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6"/>
  </bookViews>
  <sheets>
    <sheet name="Relevés" sheetId="1" state="visible" r:id="rId2"/>
    <sheet name="Régulateur" sheetId="2" state="visible" r:id="rId3"/>
    <sheet name="Transfert" sheetId="3" state="visible" r:id="rId4"/>
    <sheet name="Linéarité_PANA_1" sheetId="4" state="visible" r:id="rId5"/>
    <sheet name="Linéarité_PANA_2" sheetId="5" state="visible" r:id="rId6"/>
    <sheet name="Linéarité_OSC_1" sheetId="6" state="visible" r:id="rId7"/>
    <sheet name="Linéarité_OSC_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RADIO FM</t>
  </si>
  <si>
    <t xml:space="preserve">T.P. Amplificateur différentiel de base</t>
  </si>
  <si>
    <t xml:space="preserve">1.2.1 Régulateur</t>
  </si>
  <si>
    <t xml:space="preserve">1.3.2 Caractéristique de transfert</t>
  </si>
  <si>
    <t xml:space="preserve">2.3 Courbes de linéarité (PANASONIC)</t>
  </si>
  <si>
    <t xml:space="preserve">2.3 Courbes de linéarité (OSC)</t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ALIM (V)</t>
    </r>
  </si>
  <si>
    <t xml:space="preserve">Vcc1 (V)</t>
  </si>
  <si>
    <r>
      <rPr>
        <sz val="10"/>
        <rFont val="Arial"/>
        <family val="2"/>
      </rPr>
      <t xml:space="preserve">V</t>
    </r>
    <r>
      <rPr>
        <sz val="8"/>
        <rFont val="Arial"/>
        <family val="2"/>
      </rPr>
      <t xml:space="preserve">D</t>
    </r>
    <r>
      <rPr>
        <sz val="10"/>
        <rFont val="Arial"/>
        <family val="2"/>
      </rPr>
      <t xml:space="preserve"> (mV)</t>
    </r>
  </si>
  <si>
    <r>
      <rPr>
        <sz val="10"/>
        <rFont val="Arial"/>
        <family val="2"/>
      </rPr>
      <t xml:space="preserve">V</t>
    </r>
    <r>
      <rPr>
        <sz val="8"/>
        <rFont val="Arial"/>
        <family val="2"/>
      </rPr>
      <t xml:space="preserve">C2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sz val="8"/>
        <rFont val="Arial"/>
        <family val="2"/>
      </rPr>
      <t xml:space="preserve">S</t>
    </r>
    <r>
      <rPr>
        <sz val="10"/>
        <rFont val="Arial"/>
        <family val="2"/>
      </rPr>
      <t xml:space="preserve"> (V)</t>
    </r>
  </si>
  <si>
    <t xml:space="preserve">Ad</t>
  </si>
  <si>
    <t xml:space="preserve">Tangente</t>
  </si>
  <si>
    <t xml:space="preserve">Ecart</t>
  </si>
  <si>
    <t xml:space="preserve">VG(dBm)</t>
  </si>
  <si>
    <t xml:space="preserve">VS/VG(dB)</t>
  </si>
  <si>
    <t xml:space="preserve">VEeff(mV)</t>
  </si>
  <si>
    <t xml:space="preserve">VS(dBm)</t>
  </si>
  <si>
    <t xml:space="preserve">Vseff(mV)</t>
  </si>
  <si>
    <t xml:space="preserve">VE(dB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égulat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Relevés!$A$5</c:f>
              <c:strCache>
                <c:ptCount val="1"/>
                <c:pt idx="0">
                  <c:v>1.2.1 Régulateu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A$7:$A$27</c:f>
              <c:numCache>
                <c:formatCode>General</c:formatCode>
                <c:ptCount val="21"/>
                <c:pt idx="0">
                  <c:v>0</c:v>
                </c:pt>
                <c:pt idx="20">
                  <c:v>10</c:v>
                </c:pt>
              </c:numCache>
            </c:numRef>
          </c:xVal>
          <c:yVal>
            <c:numRef>
              <c:f>Relevés!$B$7:$B$27</c:f>
              <c:numCache>
                <c:formatCode>General</c:formatCode>
                <c:ptCount val="21"/>
              </c:numCache>
            </c:numRef>
          </c:yVal>
          <c:smooth val="1"/>
        </c:ser>
        <c:axId val="83718187"/>
        <c:axId val="16626075"/>
      </c:scatterChart>
      <c:valAx>
        <c:axId val="83718187"/>
        <c:scaling>
          <c:orientation val="minMax"/>
          <c:max val="10"/>
        </c:scaling>
        <c:delete val="0"/>
        <c:axPos val="b"/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alim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075"/>
        <c:crossesAt val="0"/>
        <c:crossBetween val="midCat"/>
        <c:majorUnit val="1"/>
      </c:valAx>
      <c:valAx>
        <c:axId val="16626075"/>
        <c:scaling>
          <c:orientation val="minMax"/>
          <c:max val="3.5"/>
          <c:min val="0"/>
        </c:scaling>
        <c:delete val="0"/>
        <c:axPos val="l"/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cc1(Vol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18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actéristique de transfe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Relevés!$E$6</c:f>
              <c:strCache>
                <c:ptCount val="1"/>
                <c:pt idx="0">
                  <c:v>VC2 (V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D$7:$D$27</c:f>
              <c:numCache>
                <c:formatCode>General</c:formatCode>
                <c:ptCount val="21"/>
                <c:pt idx="0">
                  <c:v>-120</c:v>
                </c:pt>
                <c:pt idx="20">
                  <c:v>120</c:v>
                </c:pt>
              </c:numCache>
            </c:numRef>
          </c:xVal>
          <c:yVal>
            <c:numRef>
              <c:f>Relevés!$E$7:$E$27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Relevés!$F$6</c:f>
              <c:strCache>
                <c:ptCount val="1"/>
                <c:pt idx="0">
                  <c:v>VS (V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D$7:$D$27</c:f>
              <c:numCache>
                <c:formatCode>General</c:formatCode>
                <c:ptCount val="21"/>
                <c:pt idx="0">
                  <c:v>-120</c:v>
                </c:pt>
                <c:pt idx="20">
                  <c:v>120</c:v>
                </c:pt>
              </c:numCache>
            </c:numRef>
          </c:xVal>
          <c:yVal>
            <c:numRef>
              <c:f>Relevés!$F$7:$F$27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2"/>
          <c:order val="2"/>
          <c:tx>
            <c:strRef>
              <c:f>Relevés!$H$6</c:f>
              <c:strCache>
                <c:ptCount val="1"/>
                <c:pt idx="0">
                  <c:v>Tangent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D$7:$D$27</c:f>
              <c:numCache>
                <c:formatCode>General</c:formatCode>
                <c:ptCount val="21"/>
                <c:pt idx="0">
                  <c:v>-120</c:v>
                </c:pt>
                <c:pt idx="20">
                  <c:v>120</c:v>
                </c:pt>
              </c:numCache>
            </c:numRef>
          </c:xVal>
          <c:yVal>
            <c:numRef>
              <c:f>Relevés!$H$7:$H$27</c:f>
              <c:numCache>
                <c:formatCode>General</c:formatCode>
                <c:ptCount val="21"/>
              </c:numCache>
            </c:numRef>
          </c:yVal>
          <c:smooth val="0"/>
        </c:ser>
        <c:axId val="79767448"/>
        <c:axId val="89131199"/>
      </c:scatterChart>
      <c:scatterChart>
        <c:scatterStyle val="lineMarker"/>
        <c:varyColors val="0"/>
        <c:ser>
          <c:idx val="3"/>
          <c:order val="3"/>
          <c:tx>
            <c:strRef>
              <c:f>Relevés!$G$6</c:f>
              <c:strCache>
                <c:ptCount val="1"/>
                <c:pt idx="0">
                  <c:v>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D$7:$D$27</c:f>
              <c:numCache>
                <c:formatCode>General</c:formatCode>
                <c:ptCount val="21"/>
                <c:pt idx="0">
                  <c:v>-120</c:v>
                </c:pt>
                <c:pt idx="20">
                  <c:v>120</c:v>
                </c:pt>
              </c:numCache>
            </c:numRef>
          </c:xVal>
          <c:yVal>
            <c:numRef>
              <c:f>Relevés!$G$7:$G$27</c:f>
              <c:numCache>
                <c:formatCode>General</c:formatCode>
                <c:ptCount val="21"/>
              </c:numCache>
            </c:numRef>
          </c:yVal>
          <c:smooth val="0"/>
        </c:ser>
        <c:axId val="32002709"/>
        <c:axId val="91605542"/>
      </c:scatterChart>
      <c:valAx>
        <c:axId val="79767448"/>
        <c:scaling>
          <c:orientation val="minMax"/>
          <c:max val="120"/>
          <c:min val="-120"/>
        </c:scaling>
        <c:delete val="0"/>
        <c:axPos val="b"/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D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199"/>
        <c:crossesAt val="0"/>
        <c:crossBetween val="midCat"/>
        <c:majorUnit val="10"/>
        <c:minorUnit val="5"/>
      </c:valAx>
      <c:valAx>
        <c:axId val="89131199"/>
        <c:scaling>
          <c:orientation val="minMax"/>
          <c:max val="3"/>
          <c:min val="0"/>
        </c:scaling>
        <c:delete val="0"/>
        <c:axPos val="l"/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Vol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448"/>
        <c:crossesAt val="-120"/>
        <c:crossBetween val="midCat"/>
        <c:majorUnit val="1"/>
      </c:valAx>
      <c:valAx>
        <c:axId val="32002709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542"/>
        <c:crossBetween val="midCat"/>
      </c:valAx>
      <c:valAx>
        <c:axId val="91605542"/>
        <c:scaling>
          <c:orientation val="minMax"/>
          <c:max val="20"/>
          <c:min val="5"/>
        </c:scaling>
        <c:delete val="0"/>
        <c:axPos val="r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709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rbe de linéarité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Relevés!$L$6</c:f>
              <c:strCache>
                <c:ptCount val="1"/>
                <c:pt idx="0">
                  <c:v>VS/VG(dB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M$7:$M$27</c:f>
              <c:numCache>
                <c:formatCode>General</c:formatCode>
                <c:ptCount val="21"/>
                <c:pt idx="0">
                  <c:v>774.596669241483</c:v>
                </c:pt>
                <c:pt idx="1">
                  <c:v>774.596669241483</c:v>
                </c:pt>
                <c:pt idx="2">
                  <c:v>774.596669241483</c:v>
                </c:pt>
                <c:pt idx="3">
                  <c:v>774.596669241483</c:v>
                </c:pt>
                <c:pt idx="4">
                  <c:v>774.596669241483</c:v>
                </c:pt>
                <c:pt idx="5">
                  <c:v>774.596669241483</c:v>
                </c:pt>
                <c:pt idx="6">
                  <c:v>774.596669241483</c:v>
                </c:pt>
                <c:pt idx="7">
                  <c:v>774.596669241483</c:v>
                </c:pt>
                <c:pt idx="8">
                  <c:v>774.596669241483</c:v>
                </c:pt>
                <c:pt idx="9">
                  <c:v>774.596669241483</c:v>
                </c:pt>
                <c:pt idx="10">
                  <c:v>774.596669241483</c:v>
                </c:pt>
                <c:pt idx="11">
                  <c:v>774.596669241483</c:v>
                </c:pt>
                <c:pt idx="12">
                  <c:v>774.596669241483</c:v>
                </c:pt>
                <c:pt idx="13">
                  <c:v>774.596669241483</c:v>
                </c:pt>
                <c:pt idx="14">
                  <c:v>774.596669241483</c:v>
                </c:pt>
                <c:pt idx="15">
                  <c:v>774.596669241483</c:v>
                </c:pt>
                <c:pt idx="16">
                  <c:v>774.596669241483</c:v>
                </c:pt>
                <c:pt idx="17">
                  <c:v>774.596669241483</c:v>
                </c:pt>
                <c:pt idx="18">
                  <c:v>774.596669241483</c:v>
                </c:pt>
                <c:pt idx="19">
                  <c:v>774.596669241483</c:v>
                </c:pt>
                <c:pt idx="20">
                  <c:v>774.596669241483</c:v>
                </c:pt>
              </c:numCache>
            </c:numRef>
          </c:xVal>
          <c:yVal>
            <c:numRef>
              <c:f>Relevés!$L$7:$L$27</c:f>
              <c:numCache>
                <c:formatCode>General</c:formatCode>
                <c:ptCount val="21"/>
              </c:numCache>
            </c:numRef>
          </c:yVal>
          <c:smooth val="0"/>
        </c:ser>
        <c:axId val="26376320"/>
        <c:axId val="40253558"/>
      </c:scatterChart>
      <c:valAx>
        <c:axId val="26376320"/>
        <c:scaling>
          <c:orientation val="minMax"/>
          <c:max val="300"/>
        </c:scaling>
        <c:delete val="0"/>
        <c:axPos val="b"/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Eeff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558"/>
        <c:crossesAt val="0"/>
        <c:crossBetween val="midCat"/>
      </c:valAx>
      <c:valAx>
        <c:axId val="40253558"/>
        <c:scaling>
          <c:orientation val="minMax"/>
          <c:min val="1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Seff/VEeff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32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rbe de linéarité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Relevés!$O$6</c:f>
              <c:strCache>
                <c:ptCount val="1"/>
                <c:pt idx="0">
                  <c:v>Vseff(mV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M$7:$M$27</c:f>
              <c:numCache>
                <c:formatCode>General</c:formatCode>
                <c:ptCount val="21"/>
                <c:pt idx="0">
                  <c:v>774.596669241483</c:v>
                </c:pt>
                <c:pt idx="1">
                  <c:v>774.596669241483</c:v>
                </c:pt>
                <c:pt idx="2">
                  <c:v>774.596669241483</c:v>
                </c:pt>
                <c:pt idx="3">
                  <c:v>774.596669241483</c:v>
                </c:pt>
                <c:pt idx="4">
                  <c:v>774.596669241483</c:v>
                </c:pt>
                <c:pt idx="5">
                  <c:v>774.596669241483</c:v>
                </c:pt>
                <c:pt idx="6">
                  <c:v>774.596669241483</c:v>
                </c:pt>
                <c:pt idx="7">
                  <c:v>774.596669241483</c:v>
                </c:pt>
                <c:pt idx="8">
                  <c:v>774.596669241483</c:v>
                </c:pt>
                <c:pt idx="9">
                  <c:v>774.596669241483</c:v>
                </c:pt>
                <c:pt idx="10">
                  <c:v>774.596669241483</c:v>
                </c:pt>
                <c:pt idx="11">
                  <c:v>774.596669241483</c:v>
                </c:pt>
                <c:pt idx="12">
                  <c:v>774.596669241483</c:v>
                </c:pt>
                <c:pt idx="13">
                  <c:v>774.596669241483</c:v>
                </c:pt>
                <c:pt idx="14">
                  <c:v>774.596669241483</c:v>
                </c:pt>
                <c:pt idx="15">
                  <c:v>774.596669241483</c:v>
                </c:pt>
                <c:pt idx="16">
                  <c:v>774.596669241483</c:v>
                </c:pt>
                <c:pt idx="17">
                  <c:v>774.596669241483</c:v>
                </c:pt>
                <c:pt idx="18">
                  <c:v>774.596669241483</c:v>
                </c:pt>
                <c:pt idx="19">
                  <c:v>774.596669241483</c:v>
                </c:pt>
                <c:pt idx="20">
                  <c:v>774.596669241483</c:v>
                </c:pt>
              </c:numCache>
            </c:numRef>
          </c:xVal>
          <c:yVal>
            <c:numRef>
              <c:f>Relevés!$O$7:$O$27</c:f>
              <c:numCache>
                <c:formatCode>General</c:formatCode>
                <c:ptCount val="21"/>
                <c:pt idx="0">
                  <c:v>774.596669241483</c:v>
                </c:pt>
                <c:pt idx="1">
                  <c:v>774.596669241483</c:v>
                </c:pt>
                <c:pt idx="2">
                  <c:v>774.596669241483</c:v>
                </c:pt>
                <c:pt idx="3">
                  <c:v>774.596669241483</c:v>
                </c:pt>
                <c:pt idx="4">
                  <c:v>774.596669241483</c:v>
                </c:pt>
                <c:pt idx="5">
                  <c:v>774.596669241483</c:v>
                </c:pt>
                <c:pt idx="6">
                  <c:v>774.596669241483</c:v>
                </c:pt>
                <c:pt idx="7">
                  <c:v>774.596669241483</c:v>
                </c:pt>
                <c:pt idx="8">
                  <c:v>774.596669241483</c:v>
                </c:pt>
                <c:pt idx="9">
                  <c:v>774.596669241483</c:v>
                </c:pt>
                <c:pt idx="10">
                  <c:v>774.596669241483</c:v>
                </c:pt>
                <c:pt idx="11">
                  <c:v>774.596669241483</c:v>
                </c:pt>
                <c:pt idx="12">
                  <c:v>774.596669241483</c:v>
                </c:pt>
                <c:pt idx="13">
                  <c:v>774.596669241483</c:v>
                </c:pt>
                <c:pt idx="14">
                  <c:v>774.596669241483</c:v>
                </c:pt>
                <c:pt idx="15">
                  <c:v>774.596669241483</c:v>
                </c:pt>
                <c:pt idx="16">
                  <c:v>774.596669241483</c:v>
                </c:pt>
                <c:pt idx="17">
                  <c:v>774.596669241483</c:v>
                </c:pt>
                <c:pt idx="18">
                  <c:v>774.596669241483</c:v>
                </c:pt>
                <c:pt idx="19">
                  <c:v>774.596669241483</c:v>
                </c:pt>
                <c:pt idx="20">
                  <c:v>774.596669241483</c:v>
                </c:pt>
              </c:numCache>
            </c:numRef>
          </c:yVal>
          <c:smooth val="0"/>
        </c:ser>
        <c:axId val="91007992"/>
        <c:axId val="19096337"/>
      </c:scatterChart>
      <c:valAx>
        <c:axId val="91007992"/>
        <c:scaling>
          <c:orientation val="minMax"/>
          <c:max val="300"/>
        </c:scaling>
        <c:delete val="0"/>
        <c:axPos val="b"/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Eeff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337"/>
        <c:crossesAt val="0"/>
        <c:crossBetween val="midCat"/>
      </c:valAx>
      <c:valAx>
        <c:axId val="19096337"/>
        <c:scaling>
          <c:orientation val="minMax"/>
          <c:max val="100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seff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99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rbe de linéarité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Relevés!$U$6</c:f>
              <c:strCache>
                <c:ptCount val="1"/>
                <c:pt idx="0">
                  <c:v>VS/VG(dB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Q$7:$Q$27</c:f>
              <c:numCache>
                <c:formatCode>General</c:formatCode>
                <c:ptCount val="21"/>
              </c:numCache>
            </c:numRef>
          </c:xVal>
          <c:yVal>
            <c:numRef>
              <c:f>Relevés!$U$7:$U$27</c:f>
              <c:numCache>
                <c:formatCode>General</c:formatCode>
                <c:ptCount val="21"/>
              </c:numCache>
            </c:numRef>
          </c:yVal>
          <c:smooth val="1"/>
        </c:ser>
        <c:axId val="38286148"/>
        <c:axId val="20500527"/>
      </c:scatterChart>
      <c:valAx>
        <c:axId val="38286148"/>
        <c:scaling>
          <c:orientation val="minMax"/>
          <c:max val="300"/>
        </c:scaling>
        <c:delete val="0"/>
        <c:axPos val="b"/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Eeff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527"/>
        <c:crossesAt val="0"/>
        <c:crossBetween val="midCat"/>
      </c:valAx>
      <c:valAx>
        <c:axId val="20500527"/>
        <c:scaling>
          <c:orientation val="minMax"/>
          <c:min val="1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Seff/VEeff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14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rbe de linéarité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Relevés!$R$6</c:f>
              <c:strCache>
                <c:ptCount val="1"/>
                <c:pt idx="0">
                  <c:v>Vseff(mV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Q$7:$Q$27</c:f>
              <c:numCache>
                <c:formatCode>General</c:formatCode>
                <c:ptCount val="21"/>
              </c:numCache>
            </c:numRef>
          </c:xVal>
          <c:yVal>
            <c:numRef>
              <c:f>Relevés!$R$7:$R$27</c:f>
              <c:numCache>
                <c:formatCode>General</c:formatCode>
                <c:ptCount val="21"/>
              </c:numCache>
            </c:numRef>
          </c:yVal>
          <c:smooth val="0"/>
        </c:ser>
        <c:axId val="78502418"/>
        <c:axId val="3643055"/>
      </c:scatterChart>
      <c:valAx>
        <c:axId val="78502418"/>
        <c:scaling>
          <c:orientation val="minMax"/>
          <c:max val="300"/>
        </c:scaling>
        <c:delete val="0"/>
        <c:axPos val="b"/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Eeff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55"/>
        <c:crossesAt val="0"/>
        <c:crossBetween val="midCat"/>
      </c:valAx>
      <c:valAx>
        <c:axId val="3643055"/>
        <c:scaling>
          <c:orientation val="minMax"/>
          <c:max val="100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seff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41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8680</xdr:colOff>
      <xdr:row>20</xdr:row>
      <xdr:rowOff>1440</xdr:rowOff>
    </xdr:from>
    <xdr:to>
      <xdr:col>2</xdr:col>
      <xdr:colOff>163080</xdr:colOff>
      <xdr:row>21</xdr:row>
      <xdr:rowOff>43560</xdr:rowOff>
    </xdr:to>
    <xdr:sp>
      <xdr:nvSpPr>
        <xdr:cNvPr id="2" name="Text 1"/>
        <xdr:cNvSpPr/>
      </xdr:nvSpPr>
      <xdr:spPr>
        <a:xfrm>
          <a:off x="1411560" y="3252600"/>
          <a:ext cx="37728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00" spc="-1" strike="noStrike">
              <a:latin typeface="Arial"/>
            </a:rPr>
            <a:t>VC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3280</xdr:colOff>
      <xdr:row>24</xdr:row>
      <xdr:rowOff>161640</xdr:rowOff>
    </xdr:from>
    <xdr:to>
      <xdr:col>2</xdr:col>
      <xdr:colOff>165240</xdr:colOff>
      <xdr:row>26</xdr:row>
      <xdr:rowOff>41760</xdr:rowOff>
    </xdr:to>
    <xdr:sp>
      <xdr:nvSpPr>
        <xdr:cNvPr id="3" name="Text 2"/>
        <xdr:cNvSpPr/>
      </xdr:nvSpPr>
      <xdr:spPr>
        <a:xfrm>
          <a:off x="1496160" y="4062960"/>
          <a:ext cx="2948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00" spc="-1" strike="noStrike">
              <a:latin typeface="Arial"/>
            </a:rPr>
            <a:t>V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840</xdr:colOff>
      <xdr:row>6</xdr:row>
      <xdr:rowOff>111600</xdr:rowOff>
    </xdr:from>
    <xdr:to>
      <xdr:col>5</xdr:col>
      <xdr:colOff>629280</xdr:colOff>
      <xdr:row>7</xdr:row>
      <xdr:rowOff>153720</xdr:rowOff>
    </xdr:to>
    <xdr:sp>
      <xdr:nvSpPr>
        <xdr:cNvPr id="4" name="Text 3"/>
        <xdr:cNvSpPr/>
      </xdr:nvSpPr>
      <xdr:spPr>
        <a:xfrm>
          <a:off x="4385880" y="1086840"/>
          <a:ext cx="30744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Ad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A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28"/>
    <col collapsed="false" customWidth="true" hidden="false" outlineLevel="0" max="3" min="3" style="0" width="1.7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28"/>
    <col collapsed="false" customWidth="true" hidden="false" outlineLevel="0" max="7" min="7" style="0" width="3.28"/>
    <col collapsed="false" customWidth="true" hidden="false" outlineLevel="0" max="8" min="8" style="0" width="8.56"/>
    <col collapsed="false" customWidth="true" hidden="false" outlineLevel="0" max="9" min="9" style="0" width="5.41"/>
    <col collapsed="false" customWidth="true" hidden="false" outlineLevel="0" max="10" min="10" style="0" width="1.7"/>
    <col collapsed="false" customWidth="true" hidden="false" outlineLevel="0" max="11" min="11" style="0" width="8.7"/>
    <col collapsed="false" customWidth="true" hidden="false" outlineLevel="0" max="12" min="12" style="0" width="10.28"/>
    <col collapsed="false" customWidth="true" hidden="false" outlineLevel="0" max="13" min="13" style="0" width="9.56"/>
    <col collapsed="false" customWidth="true" hidden="false" outlineLevel="0" max="14" min="14" style="0" width="8.56"/>
    <col collapsed="false" customWidth="true" hidden="false" outlineLevel="0" max="15" min="15" style="0" width="9.14"/>
    <col collapsed="false" customWidth="true" hidden="false" outlineLevel="0" max="16" min="16" style="0" width="1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R3" s="3"/>
    </row>
    <row r="5" customFormat="false" ht="15.75" hidden="false" customHeight="false" outlineLevel="0" collapsed="false">
      <c r="A5" s="4" t="s">
        <v>2</v>
      </c>
      <c r="B5" s="4"/>
      <c r="D5" s="4" t="s">
        <v>3</v>
      </c>
      <c r="E5" s="4"/>
      <c r="F5" s="4"/>
      <c r="G5" s="4"/>
      <c r="H5" s="4"/>
      <c r="I5" s="4"/>
      <c r="K5" s="4" t="s">
        <v>4</v>
      </c>
      <c r="L5" s="4"/>
      <c r="M5" s="4"/>
      <c r="N5" s="4"/>
      <c r="O5" s="4"/>
      <c r="Q5" s="4" t="s">
        <v>5</v>
      </c>
      <c r="R5" s="4"/>
      <c r="S5" s="4"/>
      <c r="T5" s="4"/>
      <c r="U5" s="4"/>
    </row>
    <row r="6" customFormat="false" ht="12.75" hidden="false" customHeight="false" outlineLevel="0" collapsed="false">
      <c r="A6" s="5" t="s">
        <v>6</v>
      </c>
      <c r="B6" s="5" t="s">
        <v>7</v>
      </c>
      <c r="D6" s="3" t="s">
        <v>8</v>
      </c>
      <c r="E6" s="3" t="s">
        <v>9</v>
      </c>
      <c r="F6" s="3" t="s">
        <v>10</v>
      </c>
      <c r="G6" s="3" t="s">
        <v>11</v>
      </c>
      <c r="H6" s="3" t="s">
        <v>12</v>
      </c>
      <c r="I6" s="3" t="s">
        <v>13</v>
      </c>
      <c r="J6" s="3"/>
      <c r="K6" s="3" t="s">
        <v>14</v>
      </c>
      <c r="L6" s="3" t="s">
        <v>15</v>
      </c>
      <c r="M6" s="3" t="s">
        <v>16</v>
      </c>
      <c r="N6" s="5" t="s">
        <v>17</v>
      </c>
      <c r="O6" s="5" t="s">
        <v>18</v>
      </c>
      <c r="Q6" s="3" t="s">
        <v>16</v>
      </c>
      <c r="R6" s="5" t="s">
        <v>18</v>
      </c>
      <c r="S6" s="3" t="s">
        <v>19</v>
      </c>
      <c r="T6" s="5" t="s">
        <v>17</v>
      </c>
      <c r="U6" s="3" t="s">
        <v>15</v>
      </c>
      <c r="V6" s="3"/>
      <c r="W6" s="3"/>
    </row>
    <row r="7" customFormat="false" ht="12.75" hidden="false" customHeight="false" outlineLevel="0" collapsed="false">
      <c r="A7" s="6" t="n">
        <v>0</v>
      </c>
      <c r="B7" s="6"/>
      <c r="D7" s="7" t="n">
        <v>-120</v>
      </c>
      <c r="E7" s="8"/>
      <c r="F7" s="8"/>
      <c r="G7" s="3"/>
      <c r="H7" s="3"/>
      <c r="I7" s="3"/>
      <c r="J7" s="3"/>
      <c r="K7" s="3"/>
      <c r="L7" s="3"/>
      <c r="M7" s="9" t="n">
        <f aca="false">1000*SQRT(0.6)*10^(K7/20)</f>
        <v>774.596669241483</v>
      </c>
      <c r="N7" s="10" t="n">
        <f aca="false">L7+K7</f>
        <v>0</v>
      </c>
      <c r="O7" s="9" t="n">
        <f aca="false">1000*SQRT(0.6)*10^(N7/20)</f>
        <v>774.596669241483</v>
      </c>
      <c r="Q7" s="5"/>
      <c r="R7" s="5"/>
      <c r="S7" s="5" t="e">
        <f aca="false">20*LOG10(Q7/(1000*SQRT(0.6)))</f>
        <v>#VALUE!</v>
      </c>
      <c r="T7" s="5" t="e">
        <f aca="false">20*LOG10(R7/(1000*SQRT(0.6)))</f>
        <v>#VALUE!</v>
      </c>
      <c r="U7" s="5" t="e">
        <f aca="false">T7-S7</f>
        <v>#VALUE!</v>
      </c>
    </row>
    <row r="8" customFormat="false" ht="12.75" hidden="false" customHeight="false" outlineLevel="0" collapsed="false">
      <c r="A8" s="6"/>
      <c r="B8" s="6"/>
      <c r="D8" s="6"/>
      <c r="E8" s="6"/>
      <c r="F8" s="6"/>
      <c r="G8" s="5"/>
      <c r="H8" s="5"/>
      <c r="I8" s="5"/>
      <c r="K8" s="3"/>
      <c r="L8" s="3"/>
      <c r="M8" s="9" t="n">
        <f aca="false">1000*SQRT(0.6)*10^(K8/20)</f>
        <v>774.596669241483</v>
      </c>
      <c r="N8" s="10" t="n">
        <f aca="false">L8+K8</f>
        <v>0</v>
      </c>
      <c r="O8" s="9" t="n">
        <f aca="false">1000*SQRT(0.6)*10^(N8/20)</f>
        <v>774.596669241483</v>
      </c>
      <c r="Q8" s="5"/>
      <c r="R8" s="5"/>
      <c r="S8" s="5" t="e">
        <f aca="false">20*LOG10(Q8/(1000*SQRT(0.6)))</f>
        <v>#VALUE!</v>
      </c>
      <c r="T8" s="5" t="e">
        <f aca="false">20*LOG10(R8/(1000*SQRT(0.6)))</f>
        <v>#VALUE!</v>
      </c>
      <c r="U8" s="5" t="e">
        <f aca="false">T8-S8</f>
        <v>#VALUE!</v>
      </c>
    </row>
    <row r="9" customFormat="false" ht="12.75" hidden="false" customHeight="false" outlineLevel="0" collapsed="false">
      <c r="A9" s="6"/>
      <c r="B9" s="6"/>
      <c r="D9" s="6"/>
      <c r="E9" s="6"/>
      <c r="F9" s="6"/>
      <c r="G9" s="5"/>
      <c r="H9" s="5"/>
      <c r="I9" s="5"/>
      <c r="K9" s="3"/>
      <c r="L9" s="3"/>
      <c r="M9" s="9" t="n">
        <f aca="false">1000*SQRT(0.6)*10^(K9/20)</f>
        <v>774.596669241483</v>
      </c>
      <c r="N9" s="10" t="n">
        <f aca="false">L9+K9</f>
        <v>0</v>
      </c>
      <c r="O9" s="9" t="n">
        <f aca="false">1000*SQRT(0.6)*10^(N9/20)</f>
        <v>774.596669241483</v>
      </c>
      <c r="Q9" s="5"/>
      <c r="R9" s="5"/>
      <c r="S9" s="5" t="e">
        <f aca="false">20*LOG10(Q9/(1000*SQRT(0.6)))</f>
        <v>#VALUE!</v>
      </c>
      <c r="T9" s="5" t="e">
        <f aca="false">20*LOG10(R9/(1000*SQRT(0.6)))</f>
        <v>#VALUE!</v>
      </c>
      <c r="U9" s="5" t="e">
        <f aca="false">T9-S9</f>
        <v>#VALUE!</v>
      </c>
    </row>
    <row r="10" customFormat="false" ht="12.75" hidden="false" customHeight="false" outlineLevel="0" collapsed="false">
      <c r="A10" s="6"/>
      <c r="B10" s="6"/>
      <c r="D10" s="6"/>
      <c r="E10" s="6"/>
      <c r="F10" s="6"/>
      <c r="G10" s="5"/>
      <c r="H10" s="5"/>
      <c r="I10" s="5"/>
      <c r="K10" s="3"/>
      <c r="L10" s="3"/>
      <c r="M10" s="9" t="n">
        <f aca="false">1000*SQRT(0.6)*10^(K10/20)</f>
        <v>774.596669241483</v>
      </c>
      <c r="N10" s="10" t="n">
        <f aca="false">L10+K10</f>
        <v>0</v>
      </c>
      <c r="O10" s="9" t="n">
        <f aca="false">1000*SQRT(0.6)*10^(N10/20)</f>
        <v>774.596669241483</v>
      </c>
      <c r="Q10" s="5"/>
      <c r="R10" s="5"/>
      <c r="S10" s="5" t="e">
        <f aca="false">20*LOG10(Q10/(1000*SQRT(0.6)))</f>
        <v>#VALUE!</v>
      </c>
      <c r="T10" s="5" t="e">
        <f aca="false">20*LOG10(R10/(1000*SQRT(0.6)))</f>
        <v>#VALUE!</v>
      </c>
      <c r="U10" s="5" t="e">
        <f aca="false">T10-S10</f>
        <v>#VALUE!</v>
      </c>
    </row>
    <row r="11" customFormat="false" ht="12.75" hidden="false" customHeight="false" outlineLevel="0" collapsed="false">
      <c r="A11" s="6"/>
      <c r="B11" s="6"/>
      <c r="D11" s="6"/>
      <c r="E11" s="6"/>
      <c r="F11" s="6"/>
      <c r="G11" s="5"/>
      <c r="H11" s="5"/>
      <c r="I11" s="5"/>
      <c r="K11" s="3"/>
      <c r="L11" s="3"/>
      <c r="M11" s="9" t="n">
        <f aca="false">1000*SQRT(0.6)*10^(K11/20)</f>
        <v>774.596669241483</v>
      </c>
      <c r="N11" s="10" t="n">
        <f aca="false">L11+K11</f>
        <v>0</v>
      </c>
      <c r="O11" s="9" t="n">
        <f aca="false">1000*SQRT(0.6)*10^(N11/20)</f>
        <v>774.596669241483</v>
      </c>
      <c r="Q11" s="5"/>
      <c r="R11" s="5"/>
      <c r="S11" s="5" t="e">
        <f aca="false">20*LOG10(Q11/(1000*SQRT(0.6)))</f>
        <v>#VALUE!</v>
      </c>
      <c r="T11" s="5" t="e">
        <f aca="false">20*LOG10(R11/(1000*SQRT(0.6)))</f>
        <v>#VALUE!</v>
      </c>
      <c r="U11" s="5" t="e">
        <f aca="false">T11-S11</f>
        <v>#VALUE!</v>
      </c>
    </row>
    <row r="12" customFormat="false" ht="12.75" hidden="false" customHeight="false" outlineLevel="0" collapsed="false">
      <c r="A12" s="6"/>
      <c r="B12" s="6"/>
      <c r="D12" s="6"/>
      <c r="E12" s="6"/>
      <c r="F12" s="6"/>
      <c r="G12" s="5"/>
      <c r="H12" s="5"/>
      <c r="I12" s="5"/>
      <c r="K12" s="3"/>
      <c r="L12" s="3"/>
      <c r="M12" s="9" t="n">
        <f aca="false">1000*SQRT(0.6)*10^(K12/20)</f>
        <v>774.596669241483</v>
      </c>
      <c r="N12" s="10" t="n">
        <f aca="false">L12+K12</f>
        <v>0</v>
      </c>
      <c r="O12" s="9" t="n">
        <f aca="false">1000*SQRT(0.6)*10^(N12/20)</f>
        <v>774.596669241483</v>
      </c>
      <c r="Q12" s="5"/>
      <c r="R12" s="5"/>
      <c r="S12" s="5" t="e">
        <f aca="false">20*LOG10(Q12/(1000*SQRT(0.6)))</f>
        <v>#VALUE!</v>
      </c>
      <c r="T12" s="5" t="e">
        <f aca="false">20*LOG10(R12/(1000*SQRT(0.6)))</f>
        <v>#VALUE!</v>
      </c>
      <c r="U12" s="5" t="e">
        <f aca="false">T12-S12</f>
        <v>#VALUE!</v>
      </c>
    </row>
    <row r="13" customFormat="false" ht="12.75" hidden="false" customHeight="false" outlineLevel="0" collapsed="false">
      <c r="A13" s="6"/>
      <c r="B13" s="6"/>
      <c r="D13" s="6"/>
      <c r="E13" s="6"/>
      <c r="F13" s="6"/>
      <c r="G13" s="5"/>
      <c r="H13" s="5"/>
      <c r="I13" s="5"/>
      <c r="K13" s="3"/>
      <c r="L13" s="3"/>
      <c r="M13" s="9" t="n">
        <f aca="false">1000*SQRT(0.6)*10^(K13/20)</f>
        <v>774.596669241483</v>
      </c>
      <c r="N13" s="10" t="n">
        <f aca="false">L13+K13</f>
        <v>0</v>
      </c>
      <c r="O13" s="9" t="n">
        <f aca="false">1000*SQRT(0.6)*10^(N13/20)</f>
        <v>774.596669241483</v>
      </c>
      <c r="Q13" s="5"/>
      <c r="R13" s="5"/>
      <c r="S13" s="5" t="e">
        <f aca="false">20*LOG10(Q13/(1000*SQRT(0.6)))</f>
        <v>#VALUE!</v>
      </c>
      <c r="T13" s="5" t="e">
        <f aca="false">20*LOG10(R13/(1000*SQRT(0.6)))</f>
        <v>#VALUE!</v>
      </c>
      <c r="U13" s="5" t="e">
        <f aca="false">T13-S13</f>
        <v>#VALUE!</v>
      </c>
    </row>
    <row r="14" customFormat="false" ht="12.75" hidden="false" customHeight="false" outlineLevel="0" collapsed="false">
      <c r="A14" s="6"/>
      <c r="B14" s="6"/>
      <c r="D14" s="6"/>
      <c r="E14" s="6"/>
      <c r="F14" s="6"/>
      <c r="G14" s="5"/>
      <c r="H14" s="5"/>
      <c r="I14" s="5"/>
      <c r="K14" s="3"/>
      <c r="L14" s="3"/>
      <c r="M14" s="9" t="n">
        <f aca="false">1000*SQRT(0.6)*10^(K14/20)</f>
        <v>774.596669241483</v>
      </c>
      <c r="N14" s="10" t="n">
        <f aca="false">L14+K14</f>
        <v>0</v>
      </c>
      <c r="O14" s="9" t="n">
        <f aca="false">1000*SQRT(0.6)*10^(N14/20)</f>
        <v>774.596669241483</v>
      </c>
      <c r="Q14" s="5"/>
      <c r="R14" s="5"/>
      <c r="S14" s="5" t="e">
        <f aca="false">20*LOG10(Q14/(1000*SQRT(0.6)))</f>
        <v>#VALUE!</v>
      </c>
      <c r="T14" s="5" t="e">
        <f aca="false">20*LOG10(R14/(1000*SQRT(0.6)))</f>
        <v>#VALUE!</v>
      </c>
      <c r="U14" s="5" t="e">
        <f aca="false">T14-S14</f>
        <v>#VALUE!</v>
      </c>
    </row>
    <row r="15" customFormat="false" ht="12.75" hidden="false" customHeight="false" outlineLevel="0" collapsed="false">
      <c r="A15" s="6"/>
      <c r="B15" s="6"/>
      <c r="D15" s="6"/>
      <c r="E15" s="6"/>
      <c r="F15" s="6"/>
      <c r="G15" s="5"/>
      <c r="H15" s="5"/>
      <c r="I15" s="5"/>
      <c r="K15" s="3"/>
      <c r="L15" s="3"/>
      <c r="M15" s="9" t="n">
        <f aca="false">1000*SQRT(0.6)*10^(K15/20)</f>
        <v>774.596669241483</v>
      </c>
      <c r="N15" s="10" t="n">
        <f aca="false">L15+K15</f>
        <v>0</v>
      </c>
      <c r="O15" s="9" t="n">
        <f aca="false">1000*SQRT(0.6)*10^(N15/20)</f>
        <v>774.596669241483</v>
      </c>
      <c r="Q15" s="5"/>
      <c r="R15" s="5"/>
      <c r="S15" s="5" t="e">
        <f aca="false">20*LOG10(Q15/(1000*SQRT(0.6)))</f>
        <v>#VALUE!</v>
      </c>
      <c r="T15" s="5" t="e">
        <f aca="false">20*LOG10(R15/(1000*SQRT(0.6)))</f>
        <v>#VALUE!</v>
      </c>
      <c r="U15" s="5" t="e">
        <f aca="false">T15-S15</f>
        <v>#VALUE!</v>
      </c>
    </row>
    <row r="16" customFormat="false" ht="12.75" hidden="false" customHeight="false" outlineLevel="0" collapsed="false">
      <c r="A16" s="6"/>
      <c r="B16" s="6"/>
      <c r="D16" s="6"/>
      <c r="E16" s="6"/>
      <c r="F16" s="6"/>
      <c r="G16" s="5"/>
      <c r="H16" s="5"/>
      <c r="I16" s="5"/>
      <c r="K16" s="3"/>
      <c r="L16" s="3"/>
      <c r="M16" s="9" t="n">
        <f aca="false">1000*SQRT(0.6)*10^(K16/20)</f>
        <v>774.596669241483</v>
      </c>
      <c r="N16" s="10" t="n">
        <f aca="false">L16+K16</f>
        <v>0</v>
      </c>
      <c r="O16" s="9" t="n">
        <f aca="false">1000*SQRT(0.6)*10^(N16/20)</f>
        <v>774.596669241483</v>
      </c>
      <c r="Q16" s="5"/>
      <c r="R16" s="5"/>
      <c r="S16" s="5" t="e">
        <f aca="false">20*LOG10(Q16/(1000*SQRT(0.6)))</f>
        <v>#VALUE!</v>
      </c>
      <c r="T16" s="5" t="e">
        <f aca="false">20*LOG10(R16/(1000*SQRT(0.6)))</f>
        <v>#VALUE!</v>
      </c>
      <c r="U16" s="5" t="e">
        <f aca="false">T16-S16</f>
        <v>#VALUE!</v>
      </c>
    </row>
    <row r="17" customFormat="false" ht="12.75" hidden="false" customHeight="false" outlineLevel="0" collapsed="false">
      <c r="A17" s="6"/>
      <c r="B17" s="6"/>
      <c r="D17" s="6"/>
      <c r="E17" s="6"/>
      <c r="F17" s="6"/>
      <c r="G17" s="5"/>
      <c r="H17" s="5"/>
      <c r="I17" s="5"/>
      <c r="K17" s="3"/>
      <c r="L17" s="3"/>
      <c r="M17" s="9" t="n">
        <f aca="false">1000*SQRT(0.6)*10^(K17/20)</f>
        <v>774.596669241483</v>
      </c>
      <c r="N17" s="10" t="n">
        <f aca="false">L17+K17</f>
        <v>0</v>
      </c>
      <c r="O17" s="9" t="n">
        <f aca="false">1000*SQRT(0.6)*10^(N17/20)</f>
        <v>774.596669241483</v>
      </c>
      <c r="Q17" s="5"/>
      <c r="R17" s="5"/>
      <c r="S17" s="5" t="e">
        <f aca="false">20*LOG10(Q17/(1000*SQRT(0.6)))</f>
        <v>#VALUE!</v>
      </c>
      <c r="T17" s="5" t="e">
        <f aca="false">20*LOG10(R17/(1000*SQRT(0.6)))</f>
        <v>#VALUE!</v>
      </c>
      <c r="U17" s="5" t="e">
        <f aca="false">T17-S17</f>
        <v>#VALUE!</v>
      </c>
    </row>
    <row r="18" customFormat="false" ht="12.75" hidden="false" customHeight="false" outlineLevel="0" collapsed="false">
      <c r="A18" s="6"/>
      <c r="B18" s="6"/>
      <c r="D18" s="6"/>
      <c r="E18" s="6"/>
      <c r="F18" s="6"/>
      <c r="G18" s="5"/>
      <c r="H18" s="5"/>
      <c r="I18" s="5"/>
      <c r="K18" s="3"/>
      <c r="L18" s="3"/>
      <c r="M18" s="9" t="n">
        <f aca="false">1000*SQRT(0.6)*10^(K18/20)</f>
        <v>774.596669241483</v>
      </c>
      <c r="N18" s="10" t="n">
        <f aca="false">L18+K18</f>
        <v>0</v>
      </c>
      <c r="O18" s="9" t="n">
        <f aca="false">1000*SQRT(0.6)*10^(N18/20)</f>
        <v>774.596669241483</v>
      </c>
      <c r="Q18" s="5"/>
      <c r="R18" s="5"/>
      <c r="S18" s="5" t="e">
        <f aca="false">20*LOG10(Q18/(1000*SQRT(0.6)))</f>
        <v>#VALUE!</v>
      </c>
      <c r="T18" s="5" t="e">
        <f aca="false">20*LOG10(R18/(1000*SQRT(0.6)))</f>
        <v>#VALUE!</v>
      </c>
      <c r="U18" s="5" t="e">
        <f aca="false">T18-S18</f>
        <v>#VALUE!</v>
      </c>
    </row>
    <row r="19" customFormat="false" ht="12.75" hidden="false" customHeight="false" outlineLevel="0" collapsed="false">
      <c r="A19" s="6"/>
      <c r="B19" s="6"/>
      <c r="D19" s="6"/>
      <c r="E19" s="6"/>
      <c r="F19" s="6"/>
      <c r="G19" s="5"/>
      <c r="H19" s="5"/>
      <c r="I19" s="5"/>
      <c r="K19" s="3"/>
      <c r="L19" s="3"/>
      <c r="M19" s="9" t="n">
        <f aca="false">1000*SQRT(0.6)*10^(K19/20)</f>
        <v>774.596669241483</v>
      </c>
      <c r="N19" s="10" t="n">
        <f aca="false">L19+K19</f>
        <v>0</v>
      </c>
      <c r="O19" s="9" t="n">
        <f aca="false">1000*SQRT(0.6)*10^(N19/20)</f>
        <v>774.596669241483</v>
      </c>
      <c r="Q19" s="5"/>
      <c r="R19" s="5"/>
      <c r="S19" s="5" t="e">
        <f aca="false">20*LOG10(Q19/(1000*SQRT(0.6)))</f>
        <v>#VALUE!</v>
      </c>
      <c r="T19" s="5" t="e">
        <f aca="false">20*LOG10(R19/(1000*SQRT(0.6)))</f>
        <v>#VALUE!</v>
      </c>
      <c r="U19" s="5" t="e">
        <f aca="false">T19-S19</f>
        <v>#VALUE!</v>
      </c>
    </row>
    <row r="20" customFormat="false" ht="12.75" hidden="false" customHeight="false" outlineLevel="0" collapsed="false">
      <c r="A20" s="6"/>
      <c r="B20" s="6"/>
      <c r="D20" s="6"/>
      <c r="E20" s="6"/>
      <c r="F20" s="6"/>
      <c r="G20" s="5"/>
      <c r="H20" s="5"/>
      <c r="I20" s="5"/>
      <c r="K20" s="3"/>
      <c r="L20" s="3"/>
      <c r="M20" s="9" t="n">
        <f aca="false">1000*SQRT(0.6)*10^(K20/20)</f>
        <v>774.596669241483</v>
      </c>
      <c r="N20" s="10" t="n">
        <f aca="false">L20+K20</f>
        <v>0</v>
      </c>
      <c r="O20" s="9" t="n">
        <f aca="false">1000*SQRT(0.6)*10^(N20/20)</f>
        <v>774.596669241483</v>
      </c>
      <c r="Q20" s="5"/>
      <c r="R20" s="5"/>
      <c r="S20" s="5" t="e">
        <f aca="false">20*LOG10(Q20/(1000*SQRT(0.6)))</f>
        <v>#VALUE!</v>
      </c>
      <c r="T20" s="5" t="e">
        <f aca="false">20*LOG10(R20/(1000*SQRT(0.6)))</f>
        <v>#VALUE!</v>
      </c>
      <c r="U20" s="5" t="e">
        <f aca="false">T20-S20</f>
        <v>#VALUE!</v>
      </c>
    </row>
    <row r="21" customFormat="false" ht="12.75" hidden="false" customHeight="false" outlineLevel="0" collapsed="false">
      <c r="A21" s="6"/>
      <c r="B21" s="6"/>
      <c r="D21" s="6"/>
      <c r="E21" s="6"/>
      <c r="F21" s="6"/>
      <c r="G21" s="5"/>
      <c r="H21" s="5"/>
      <c r="I21" s="5"/>
      <c r="K21" s="3"/>
      <c r="L21" s="3"/>
      <c r="M21" s="9" t="n">
        <f aca="false">1000*SQRT(0.6)*10^(K21/20)</f>
        <v>774.596669241483</v>
      </c>
      <c r="N21" s="10" t="n">
        <f aca="false">L21+K21</f>
        <v>0</v>
      </c>
      <c r="O21" s="9" t="n">
        <f aca="false">1000*SQRT(0.6)*10^(N21/20)</f>
        <v>774.596669241483</v>
      </c>
      <c r="Q21" s="5"/>
      <c r="R21" s="5"/>
      <c r="S21" s="5" t="e">
        <f aca="false">20*LOG10(Q21/(1000*SQRT(0.6)))</f>
        <v>#VALUE!</v>
      </c>
      <c r="T21" s="5" t="e">
        <f aca="false">20*LOG10(R21/(1000*SQRT(0.6)))</f>
        <v>#VALUE!</v>
      </c>
      <c r="U21" s="5" t="e">
        <f aca="false">T21-S21</f>
        <v>#VALUE!</v>
      </c>
    </row>
    <row r="22" customFormat="false" ht="12.75" hidden="false" customHeight="false" outlineLevel="0" collapsed="false">
      <c r="A22" s="6"/>
      <c r="B22" s="6"/>
      <c r="D22" s="6"/>
      <c r="E22" s="6"/>
      <c r="F22" s="6"/>
      <c r="G22" s="5"/>
      <c r="H22" s="5"/>
      <c r="I22" s="5"/>
      <c r="K22" s="3"/>
      <c r="L22" s="3"/>
      <c r="M22" s="9" t="n">
        <f aca="false">1000*SQRT(0.6)*10^(K22/20)</f>
        <v>774.596669241483</v>
      </c>
      <c r="N22" s="10" t="n">
        <f aca="false">L22+K22</f>
        <v>0</v>
      </c>
      <c r="O22" s="9" t="n">
        <f aca="false">1000*SQRT(0.6)*10^(N22/20)</f>
        <v>774.596669241483</v>
      </c>
      <c r="Q22" s="5"/>
      <c r="R22" s="5"/>
      <c r="S22" s="5" t="e">
        <f aca="false">20*LOG10(Q22/(1000*SQRT(0.6)))</f>
        <v>#VALUE!</v>
      </c>
      <c r="T22" s="5" t="e">
        <f aca="false">20*LOG10(R22/(1000*SQRT(0.6)))</f>
        <v>#VALUE!</v>
      </c>
      <c r="U22" s="5" t="e">
        <f aca="false">T22-S22</f>
        <v>#VALUE!</v>
      </c>
    </row>
    <row r="23" customFormat="false" ht="12.75" hidden="false" customHeight="false" outlineLevel="0" collapsed="false">
      <c r="A23" s="6"/>
      <c r="B23" s="6"/>
      <c r="D23" s="6"/>
      <c r="E23" s="6"/>
      <c r="F23" s="6"/>
      <c r="G23" s="5"/>
      <c r="H23" s="5"/>
      <c r="I23" s="5"/>
      <c r="K23" s="3"/>
      <c r="L23" s="3"/>
      <c r="M23" s="9" t="n">
        <f aca="false">1000*SQRT(0.6)*10^(K23/20)</f>
        <v>774.596669241483</v>
      </c>
      <c r="N23" s="10" t="n">
        <f aca="false">L23+K23</f>
        <v>0</v>
      </c>
      <c r="O23" s="9" t="n">
        <f aca="false">1000*SQRT(0.6)*10^(N23/20)</f>
        <v>774.596669241483</v>
      </c>
      <c r="Q23" s="5"/>
      <c r="R23" s="5"/>
      <c r="S23" s="5" t="e">
        <f aca="false">20*LOG10(Q23/(1000*SQRT(0.6)))</f>
        <v>#VALUE!</v>
      </c>
      <c r="T23" s="5" t="e">
        <f aca="false">20*LOG10(R23/(1000*SQRT(0.6)))</f>
        <v>#VALUE!</v>
      </c>
      <c r="U23" s="5" t="e">
        <f aca="false">T23-S23</f>
        <v>#VALUE!</v>
      </c>
    </row>
    <row r="24" customFormat="false" ht="12.75" hidden="false" customHeight="false" outlineLevel="0" collapsed="false">
      <c r="A24" s="6"/>
      <c r="B24" s="6"/>
      <c r="D24" s="6"/>
      <c r="E24" s="6"/>
      <c r="F24" s="6"/>
      <c r="G24" s="5"/>
      <c r="H24" s="5"/>
      <c r="I24" s="5"/>
      <c r="K24" s="3"/>
      <c r="L24" s="3"/>
      <c r="M24" s="9" t="n">
        <f aca="false">1000*SQRT(0.6)*10^(K24/20)</f>
        <v>774.596669241483</v>
      </c>
      <c r="N24" s="10" t="n">
        <f aca="false">L24+K24</f>
        <v>0</v>
      </c>
      <c r="O24" s="9" t="n">
        <f aca="false">1000*SQRT(0.6)*10^(N24/20)</f>
        <v>774.596669241483</v>
      </c>
      <c r="Q24" s="5"/>
      <c r="R24" s="5"/>
      <c r="S24" s="5" t="e">
        <f aca="false">20*LOG10(Q24/(1000*SQRT(0.6)))</f>
        <v>#VALUE!</v>
      </c>
      <c r="T24" s="5" t="e">
        <f aca="false">20*LOG10(R24/(1000*SQRT(0.6)))</f>
        <v>#VALUE!</v>
      </c>
      <c r="U24" s="5" t="e">
        <f aca="false">T24-S24</f>
        <v>#VALUE!</v>
      </c>
    </row>
    <row r="25" customFormat="false" ht="12.75" hidden="false" customHeight="false" outlineLevel="0" collapsed="false">
      <c r="A25" s="6"/>
      <c r="B25" s="6"/>
      <c r="D25" s="6"/>
      <c r="E25" s="6"/>
      <c r="F25" s="6"/>
      <c r="G25" s="5"/>
      <c r="H25" s="5"/>
      <c r="I25" s="5"/>
      <c r="K25" s="3"/>
      <c r="L25" s="3"/>
      <c r="M25" s="9" t="n">
        <f aca="false">1000*SQRT(0.6)*10^(K25/20)</f>
        <v>774.596669241483</v>
      </c>
      <c r="N25" s="10" t="n">
        <f aca="false">L25+K25</f>
        <v>0</v>
      </c>
      <c r="O25" s="9" t="n">
        <f aca="false">1000*SQRT(0.6)*10^(N25/20)</f>
        <v>774.596669241483</v>
      </c>
      <c r="Q25" s="5"/>
      <c r="R25" s="5"/>
      <c r="S25" s="5" t="e">
        <f aca="false">20*LOG10(Q25/(1000*SQRT(0.6)))</f>
        <v>#VALUE!</v>
      </c>
      <c r="T25" s="5" t="e">
        <f aca="false">20*LOG10(R25/(1000*SQRT(0.6)))</f>
        <v>#VALUE!</v>
      </c>
      <c r="U25" s="5" t="e">
        <f aca="false">T25-S25</f>
        <v>#VALUE!</v>
      </c>
    </row>
    <row r="26" customFormat="false" ht="12.75" hidden="false" customHeight="false" outlineLevel="0" collapsed="false">
      <c r="A26" s="6"/>
      <c r="B26" s="6"/>
      <c r="D26" s="6"/>
      <c r="E26" s="6"/>
      <c r="F26" s="6"/>
      <c r="G26" s="5"/>
      <c r="H26" s="5"/>
      <c r="I26" s="5"/>
      <c r="K26" s="3"/>
      <c r="L26" s="3"/>
      <c r="M26" s="9" t="n">
        <f aca="false">1000*SQRT(0.6)*10^(K26/20)</f>
        <v>774.596669241483</v>
      </c>
      <c r="N26" s="10" t="n">
        <f aca="false">L26+K26</f>
        <v>0</v>
      </c>
      <c r="O26" s="9" t="n">
        <f aca="false">1000*SQRT(0.6)*10^(N26/20)</f>
        <v>774.596669241483</v>
      </c>
      <c r="Q26" s="5"/>
      <c r="R26" s="5"/>
      <c r="S26" s="5" t="e">
        <f aca="false">20*LOG10(Q26/(1000*SQRT(0.6)))</f>
        <v>#VALUE!</v>
      </c>
      <c r="T26" s="5" t="e">
        <f aca="false">20*LOG10(R26/(1000*SQRT(0.6)))</f>
        <v>#VALUE!</v>
      </c>
      <c r="U26" s="5" t="e">
        <f aca="false">T26-S26</f>
        <v>#VALUE!</v>
      </c>
    </row>
    <row r="27" customFormat="false" ht="12.75" hidden="false" customHeight="false" outlineLevel="0" collapsed="false">
      <c r="A27" s="6" t="n">
        <v>10</v>
      </c>
      <c r="B27" s="6"/>
      <c r="D27" s="6" t="n">
        <v>120</v>
      </c>
      <c r="E27" s="6"/>
      <c r="F27" s="6"/>
      <c r="G27" s="5"/>
      <c r="H27" s="5"/>
      <c r="I27" s="5"/>
      <c r="K27" s="3"/>
      <c r="L27" s="3"/>
      <c r="M27" s="9" t="n">
        <f aca="false">1000*SQRT(0.6)*10^(K27/20)</f>
        <v>774.596669241483</v>
      </c>
      <c r="N27" s="10" t="n">
        <f aca="false">L27+K27</f>
        <v>0</v>
      </c>
      <c r="O27" s="9" t="n">
        <f aca="false">1000*SQRT(0.6)*10^(N27/20)</f>
        <v>774.596669241483</v>
      </c>
      <c r="Q27" s="5"/>
      <c r="R27" s="5"/>
      <c r="S27" s="5" t="e">
        <f aca="false">20*LOG10(Q27/(1000*SQRT(0.6)))</f>
        <v>#VALUE!</v>
      </c>
      <c r="T27" s="5" t="e">
        <f aca="false">20*LOG10(R27/(1000*SQRT(0.6)))</f>
        <v>#VALUE!</v>
      </c>
      <c r="U27" s="5" t="e">
        <f aca="false">T27-S27</f>
        <v>#VALUE!</v>
      </c>
    </row>
  </sheetData>
  <mergeCells count="6">
    <mergeCell ref="A1:O1"/>
    <mergeCell ref="A3:O3"/>
    <mergeCell ref="A5:B5"/>
    <mergeCell ref="D5:I5"/>
    <mergeCell ref="K5:O5"/>
    <mergeCell ref="Q5:U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11:58:45Z</dcterms:created>
  <dc:creator>CREMMEL</dc:creator>
  <dc:description/>
  <dc:language>en-US</dc:language>
  <cp:lastModifiedBy>CREMMEL Marcel</cp:lastModifiedBy>
  <cp:lastPrinted>2001-12-30T13:47:33Z</cp:lastPrinted>
  <cp:revision>0</cp:revision>
  <dc:subject/>
  <dc:title/>
</cp:coreProperties>
</file>