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Relevés_Ampli_FI" sheetId="1" state="visible" r:id="rId2"/>
    <sheet name="Linéarité_Ampli_FI" sheetId="2" state="visible" r:id="rId3"/>
    <sheet name="Linéarité_Ampli_FI (2)" sheetId="3" state="visible" r:id="rId4"/>
    <sheet name="Linéarité_Ampli_FI (3)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RADIO FM</t>
  </si>
  <si>
    <t xml:space="preserve">T.P. Amplificateur FI complet</t>
  </si>
  <si>
    <t xml:space="preserve">Courbes de linéarité à 70kHz</t>
  </si>
  <si>
    <t xml:space="preserve">Straps SEL_FB1 zt SEL_FB2 en position 1-2</t>
  </si>
  <si>
    <t xml:space="preserve">Straps SEL_FB1 zt SEL_FB2 en position 2-3</t>
  </si>
  <si>
    <t xml:space="preserve">Notes : L4 court-circuitée et pas de condensateurs de découplage ajouté</t>
  </si>
  <si>
    <t xml:space="preserve">VGeff(mV)</t>
  </si>
  <si>
    <t xml:space="preserve">Vseff(mV)</t>
  </si>
  <si>
    <t xml:space="preserve">VEeff(mV)</t>
  </si>
  <si>
    <t xml:space="preserve">VE(dBm)</t>
  </si>
  <si>
    <t xml:space="preserve">VS(dBm)</t>
  </si>
  <si>
    <t xml:space="preserve">VS/VG(dB)</t>
  </si>
  <si>
    <t xml:space="preserve">Bande passante</t>
  </si>
  <si>
    <t xml:space="preserve">Notes : L4 court-circuitée et condensateur de découplage de 100µF ajouté en // sur C33</t>
  </si>
  <si>
    <t xml:space="preserve">Conditions : niveau d'entrée = 130µV eff environ</t>
  </si>
  <si>
    <t xml:space="preserve">Conditions : niveau d'entrée variable</t>
  </si>
  <si>
    <t xml:space="preserve">Mesures à l'oscillo avec fonction moyennage (jusqu'à 2048 acq) pour réduire le bruit</t>
  </si>
  <si>
    <t xml:space="preserve">Voie 1 = IF_OUT avec sonde 1/10</t>
  </si>
  <si>
    <t xml:space="preserve">Voie 2 = générateur avec cable coax et charge 50 Ohm pour réduire le bruit et adapter le cable</t>
  </si>
  <si>
    <t xml:space="preserve">Fréquence (kH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e linéarité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_Ampli_FI!$B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D$9:$D$27</c:f>
              <c:numCache>
                <c:formatCode>General</c:formatCode>
                <c:ptCount val="19"/>
                <c:pt idx="0">
                  <c:v>-87.2185209057879</c:v>
                </c:pt>
                <c:pt idx="1">
                  <c:v>-84.1294040382783</c:v>
                </c:pt>
                <c:pt idx="2">
                  <c:v>-81.1445786162307</c:v>
                </c:pt>
                <c:pt idx="3">
                  <c:v>-79.1006664268359</c:v>
                </c:pt>
                <c:pt idx="4">
                  <c:v>-78.0776159778882</c:v>
                </c:pt>
                <c:pt idx="5">
                  <c:v>-77.1624661666747</c:v>
                </c:pt>
                <c:pt idx="6">
                  <c:v>-75.1018490358517</c:v>
                </c:pt>
                <c:pt idx="7">
                  <c:v>-73.1327616578156</c:v>
                </c:pt>
                <c:pt idx="8">
                  <c:v>-72.1509184887762</c:v>
                </c:pt>
                <c:pt idx="9">
                  <c:v>-71.0443492267459</c:v>
                </c:pt>
                <c:pt idx="10">
                  <c:v>-69.0371582175514</c:v>
                </c:pt>
                <c:pt idx="11">
                  <c:v>-68.0018999104619</c:v>
                </c:pt>
                <c:pt idx="12">
                  <c:v>-66.9897000433602</c:v>
                </c:pt>
                <c:pt idx="13">
                  <c:v>-64.9204676014661</c:v>
                </c:pt>
                <c:pt idx="14">
                  <c:v>-60.9691001300806</c:v>
                </c:pt>
                <c:pt idx="15">
                  <c:v>-54.9485002168009</c:v>
                </c:pt>
                <c:pt idx="16">
                  <c:v>-51.3905590184221</c:v>
                </c:pt>
                <c:pt idx="17">
                  <c:v>-49.3871535990277</c:v>
                </c:pt>
                <c:pt idx="18">
                  <c:v>-47.0036085965932</c:v>
                </c:pt>
              </c:numCache>
            </c:numRef>
          </c:xVal>
          <c:yVal>
            <c:numRef>
              <c:f>Relevés_Ampli_FI!$B$9:$B$27</c:f>
              <c:numCache>
                <c:formatCode>General</c:formatCode>
                <c:ptCount val="19"/>
                <c:pt idx="0">
                  <c:v>360</c:v>
                </c:pt>
                <c:pt idx="1">
                  <c:v>491</c:v>
                </c:pt>
                <c:pt idx="2">
                  <c:v>638</c:v>
                </c:pt>
                <c:pt idx="3">
                  <c:v>727</c:v>
                </c:pt>
                <c:pt idx="4">
                  <c:v>763</c:v>
                </c:pt>
                <c:pt idx="5">
                  <c:v>789</c:v>
                </c:pt>
                <c:pt idx="6">
                  <c:v>833</c:v>
                </c:pt>
                <c:pt idx="7">
                  <c:v>861</c:v>
                </c:pt>
                <c:pt idx="8">
                  <c:v>872</c:v>
                </c:pt>
                <c:pt idx="9">
                  <c:v>880</c:v>
                </c:pt>
                <c:pt idx="10">
                  <c:v>895</c:v>
                </c:pt>
                <c:pt idx="11">
                  <c:v>901</c:v>
                </c:pt>
                <c:pt idx="12">
                  <c:v>906</c:v>
                </c:pt>
                <c:pt idx="13">
                  <c:v>914</c:v>
                </c:pt>
                <c:pt idx="14">
                  <c:v>924</c:v>
                </c:pt>
                <c:pt idx="15">
                  <c:v>934</c:v>
                </c:pt>
                <c:pt idx="16">
                  <c:v>936</c:v>
                </c:pt>
                <c:pt idx="17">
                  <c:v>935</c:v>
                </c:pt>
                <c:pt idx="18">
                  <c:v>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_Ampli_FI!$I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K$9:$K$26</c:f>
              <c:numCache>
                <c:formatCode>General</c:formatCode>
                <c:ptCount val="18"/>
                <c:pt idx="0">
                  <c:v>-87.2542653580353</c:v>
                </c:pt>
                <c:pt idx="1">
                  <c:v>-84.173256441174</c:v>
                </c:pt>
                <c:pt idx="2">
                  <c:v>-81.1445786162307</c:v>
                </c:pt>
                <c:pt idx="3">
                  <c:v>-79.1357609781669</c:v>
                </c:pt>
                <c:pt idx="4">
                  <c:v>-76.1581151644286</c:v>
                </c:pt>
                <c:pt idx="5">
                  <c:v>-74.1800713039518</c:v>
                </c:pt>
                <c:pt idx="6">
                  <c:v>-72.0570160646086</c:v>
                </c:pt>
                <c:pt idx="7">
                  <c:v>-71.0443492267459</c:v>
                </c:pt>
                <c:pt idx="8">
                  <c:v>-70.0691465360726</c:v>
                </c:pt>
                <c:pt idx="9">
                  <c:v>-69.0371582175514</c:v>
                </c:pt>
                <c:pt idx="10">
                  <c:v>-68.0018999104619</c:v>
                </c:pt>
                <c:pt idx="11">
                  <c:v>-66.9897000433602</c:v>
                </c:pt>
                <c:pt idx="12">
                  <c:v>-65.9435180504137</c:v>
                </c:pt>
                <c:pt idx="13">
                  <c:v>-63.9807118541426</c:v>
                </c:pt>
                <c:pt idx="14">
                  <c:v>-61.0170043808715</c:v>
                </c:pt>
                <c:pt idx="15">
                  <c:v>-58.0063054000562</c:v>
                </c:pt>
                <c:pt idx="16">
                  <c:v>-53.0189901921202</c:v>
                </c:pt>
                <c:pt idx="17">
                  <c:v>-48.9790803943051</c:v>
                </c:pt>
              </c:numCache>
            </c:numRef>
          </c:xVal>
          <c:yVal>
            <c:numRef>
              <c:f>Relevés_Ampli_FI!$I$9:$I$27</c:f>
              <c:numCache>
                <c:formatCode>General</c:formatCode>
                <c:ptCount val="19"/>
                <c:pt idx="0">
                  <c:v>122</c:v>
                </c:pt>
                <c:pt idx="1">
                  <c:v>171.5</c:v>
                </c:pt>
                <c:pt idx="2">
                  <c:v>237</c:v>
                </c:pt>
                <c:pt idx="3">
                  <c:v>302</c:v>
                </c:pt>
                <c:pt idx="4">
                  <c:v>423</c:v>
                </c:pt>
                <c:pt idx="5">
                  <c:v>529</c:v>
                </c:pt>
                <c:pt idx="6">
                  <c:v>654</c:v>
                </c:pt>
                <c:pt idx="7">
                  <c:v>716</c:v>
                </c:pt>
                <c:pt idx="8">
                  <c:v>768</c:v>
                </c:pt>
                <c:pt idx="9">
                  <c:v>807.5</c:v>
                </c:pt>
                <c:pt idx="10">
                  <c:v>830</c:v>
                </c:pt>
                <c:pt idx="11">
                  <c:v>855</c:v>
                </c:pt>
                <c:pt idx="12">
                  <c:v>875</c:v>
                </c:pt>
                <c:pt idx="13">
                  <c:v>901</c:v>
                </c:pt>
                <c:pt idx="14">
                  <c:v>921</c:v>
                </c:pt>
                <c:pt idx="15">
                  <c:v>930</c:v>
                </c:pt>
                <c:pt idx="16">
                  <c:v>936</c:v>
                </c:pt>
                <c:pt idx="17">
                  <c:v>937</c:v>
                </c:pt>
                <c:pt idx="18">
                  <c:v>938</c:v>
                </c:pt>
              </c:numCache>
            </c:numRef>
          </c:yVal>
          <c:smooth val="1"/>
        </c:ser>
        <c:axId val="97308088"/>
        <c:axId val="70944571"/>
      </c:scatterChart>
      <c:valAx>
        <c:axId val="97308088"/>
        <c:scaling>
          <c:orientation val="minMax"/>
          <c:max val="-40"/>
          <c:min val="-90"/>
        </c:scaling>
        <c:delete val="0"/>
        <c:axPos val="b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571"/>
        <c:crossesAt val="0"/>
        <c:crossBetween val="midCat"/>
        <c:majorUnit val="10"/>
        <c:minorUnit val="1"/>
      </c:valAx>
      <c:valAx>
        <c:axId val="70944571"/>
        <c:scaling>
          <c:orientation val="minMax"/>
          <c:max val="10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088"/>
        <c:crossesAt val="-10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de linéarité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_Ampli_FI!$F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D$9:$D$29</c:f>
              <c:numCache>
                <c:formatCode>General</c:formatCode>
                <c:ptCount val="21"/>
                <c:pt idx="0">
                  <c:v>-87.2185209057879</c:v>
                </c:pt>
                <c:pt idx="1">
                  <c:v>-84.1294040382783</c:v>
                </c:pt>
                <c:pt idx="2">
                  <c:v>-81.1445786162307</c:v>
                </c:pt>
                <c:pt idx="3">
                  <c:v>-79.1006664268359</c:v>
                </c:pt>
                <c:pt idx="4">
                  <c:v>-78.0776159778882</c:v>
                </c:pt>
                <c:pt idx="5">
                  <c:v>-77.1624661666747</c:v>
                </c:pt>
                <c:pt idx="6">
                  <c:v>-75.1018490358517</c:v>
                </c:pt>
                <c:pt idx="7">
                  <c:v>-73.1327616578156</c:v>
                </c:pt>
                <c:pt idx="8">
                  <c:v>-72.1509184887762</c:v>
                </c:pt>
                <c:pt idx="9">
                  <c:v>-71.0443492267459</c:v>
                </c:pt>
                <c:pt idx="10">
                  <c:v>-69.0371582175514</c:v>
                </c:pt>
                <c:pt idx="11">
                  <c:v>-68.0018999104619</c:v>
                </c:pt>
                <c:pt idx="12">
                  <c:v>-66.9897000433602</c:v>
                </c:pt>
                <c:pt idx="13">
                  <c:v>-64.9204676014661</c:v>
                </c:pt>
                <c:pt idx="14">
                  <c:v>-60.9691001300806</c:v>
                </c:pt>
                <c:pt idx="15">
                  <c:v>-54.9485002168009</c:v>
                </c:pt>
                <c:pt idx="16">
                  <c:v>-51.3905590184221</c:v>
                </c:pt>
                <c:pt idx="17">
                  <c:v>-49.3871535990277</c:v>
                </c:pt>
                <c:pt idx="18">
                  <c:v>-47.0036085965932</c:v>
                </c:pt>
              </c:numCache>
            </c:numRef>
          </c:xVal>
          <c:yVal>
            <c:numRef>
              <c:f>Relevés_Ampli_FI!$F$9:$F$29</c:f>
              <c:numCache>
                <c:formatCode>General</c:formatCode>
                <c:ptCount val="21"/>
                <c:pt idx="0">
                  <c:v>91.3548708777734</c:v>
                </c:pt>
                <c:pt idx="1">
                  <c:v>90.9613338373775</c:v>
                </c:pt>
                <c:pt idx="2">
                  <c:v>90.2512921472937</c:v>
                </c:pt>
                <c:pt idx="3">
                  <c:v>89.3416546006564</c:v>
                </c:pt>
                <c:pt idx="4">
                  <c:v>88.7384066936257</c:v>
                </c:pt>
                <c:pt idx="5">
                  <c:v>88.114306187503</c:v>
                </c:pt>
                <c:pt idx="6">
                  <c:v>86.5250490206272</c:v>
                </c:pt>
                <c:pt idx="7">
                  <c:v>84.8431246435285</c:v>
                </c:pt>
                <c:pt idx="8">
                  <c:v>83.9715481440674</c:v>
                </c:pt>
                <c:pt idx="9">
                  <c:v>82.9443026263891</c:v>
                </c:pt>
                <c:pt idx="10">
                  <c:v>81.0839188805094</c:v>
                </c:pt>
                <c:pt idx="11">
                  <c:v>80.106695686683</c:v>
                </c:pt>
                <c:pt idx="12">
                  <c:v>79.1425639535363</c:v>
                </c:pt>
                <c:pt idx="13">
                  <c:v>77.1496914727825</c:v>
                </c:pt>
                <c:pt idx="14">
                  <c:v>73.2928395111225</c:v>
                </c:pt>
                <c:pt idx="15">
                  <c:v>67.3657376980426</c:v>
                </c:pt>
                <c:pt idx="16">
                  <c:v>63.826375949824</c:v>
                </c:pt>
                <c:pt idx="17">
                  <c:v>61.8136857731179</c:v>
                </c:pt>
                <c:pt idx="18">
                  <c:v>59.43942552799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_Ampli_FI!$M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K$9:$K$27</c:f>
              <c:numCache>
                <c:formatCode>General</c:formatCode>
                <c:ptCount val="19"/>
                <c:pt idx="0">
                  <c:v>-87.2542653580353</c:v>
                </c:pt>
                <c:pt idx="1">
                  <c:v>-84.173256441174</c:v>
                </c:pt>
                <c:pt idx="2">
                  <c:v>-81.1445786162307</c:v>
                </c:pt>
                <c:pt idx="3">
                  <c:v>-79.1357609781669</c:v>
                </c:pt>
                <c:pt idx="4">
                  <c:v>-76.1581151644286</c:v>
                </c:pt>
                <c:pt idx="5">
                  <c:v>-74.1800713039518</c:v>
                </c:pt>
                <c:pt idx="6">
                  <c:v>-72.0570160646086</c:v>
                </c:pt>
                <c:pt idx="7">
                  <c:v>-71.0443492267459</c:v>
                </c:pt>
                <c:pt idx="8">
                  <c:v>-70.0691465360726</c:v>
                </c:pt>
                <c:pt idx="9">
                  <c:v>-69.0371582175514</c:v>
                </c:pt>
                <c:pt idx="10">
                  <c:v>-68.0018999104619</c:v>
                </c:pt>
                <c:pt idx="11">
                  <c:v>-66.9897000433602</c:v>
                </c:pt>
                <c:pt idx="12">
                  <c:v>-65.9435180504137</c:v>
                </c:pt>
                <c:pt idx="13">
                  <c:v>-63.9807118541426</c:v>
                </c:pt>
                <c:pt idx="14">
                  <c:v>-61.0170043808715</c:v>
                </c:pt>
                <c:pt idx="15">
                  <c:v>-58.0063054000562</c:v>
                </c:pt>
                <c:pt idx="16">
                  <c:v>-53.0189901921202</c:v>
                </c:pt>
                <c:pt idx="17">
                  <c:v>-48.9790803943051</c:v>
                </c:pt>
                <c:pt idx="18">
                  <c:v>-46.9897000433602</c:v>
                </c:pt>
              </c:numCache>
            </c:numRef>
          </c:xVal>
          <c:yVal>
            <c:numRef>
              <c:f>Relevés_Ampli_FI!$M$9:$M$27</c:f>
              <c:numCache>
                <c:formatCode>General</c:formatCode>
                <c:ptCount val="19"/>
                <c:pt idx="0">
                  <c:v>81.9917619281701</c:v>
                </c:pt>
                <c:pt idx="1">
                  <c:v>81.8688388853896</c:v>
                </c:pt>
                <c:pt idx="2">
                  <c:v>81.6498454930726</c:v>
                </c:pt>
                <c:pt idx="3">
                  <c:v>81.7461997939497</c:v>
                </c:pt>
                <c:pt idx="4">
                  <c:v>81.6952224685692</c:v>
                </c:pt>
                <c:pt idx="5">
                  <c:v>81.6594847012953</c:v>
                </c:pt>
                <c:pt idx="6">
                  <c:v>81.3788709877338</c:v>
                </c:pt>
                <c:pt idx="7">
                  <c:v>81.1529096295428</c:v>
                </c:pt>
                <c:pt idx="8">
                  <c:v>80.7866708933427</c:v>
                </c:pt>
                <c:pt idx="9">
                  <c:v>80.190308794254</c:v>
                </c:pt>
                <c:pt idx="10">
                  <c:v>79.3937617146232</c:v>
                </c:pt>
                <c:pt idx="11">
                  <c:v>78.6393222945635</c:v>
                </c:pt>
                <c:pt idx="12">
                  <c:v>77.7939790674998</c:v>
                </c:pt>
                <c:pt idx="13">
                  <c:v>76.0855076303637</c:v>
                </c:pt>
                <c:pt idx="14">
                  <c:v>73.3124969414483</c:v>
                </c:pt>
                <c:pt idx="15">
                  <c:v>70.3862643277747</c:v>
                </c:pt>
                <c:pt idx="16">
                  <c:v>65.4548071235221</c:v>
                </c:pt>
                <c:pt idx="17">
                  <c:v>61.4241721687005</c:v>
                </c:pt>
                <c:pt idx="18">
                  <c:v>59.4440567675813</c:v>
                </c:pt>
              </c:numCache>
            </c:numRef>
          </c:yVal>
          <c:smooth val="1"/>
        </c:ser>
        <c:axId val="73225096"/>
        <c:axId val="49681115"/>
      </c:scatterChart>
      <c:valAx>
        <c:axId val="73225096"/>
        <c:scaling>
          <c:orientation val="minMax"/>
          <c:max val="-40"/>
          <c:min val="-90"/>
        </c:scaling>
        <c:delete val="0"/>
        <c:axPos val="b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15"/>
        <c:crossesAt val="0"/>
        <c:crossBetween val="midCat"/>
        <c:majorUnit val="10"/>
        <c:minorUnit val="1"/>
      </c:valAx>
      <c:valAx>
        <c:axId val="49681115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096"/>
        <c:crossesAt val="-10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e linéar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_Ampli_FI!$M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K$9:$K$29</c:f>
              <c:numCache>
                <c:formatCode>General</c:formatCode>
                <c:ptCount val="21"/>
                <c:pt idx="0">
                  <c:v>-87.2542653580353</c:v>
                </c:pt>
                <c:pt idx="1">
                  <c:v>-84.173256441174</c:v>
                </c:pt>
                <c:pt idx="2">
                  <c:v>-81.1445786162307</c:v>
                </c:pt>
                <c:pt idx="3">
                  <c:v>-79.1357609781669</c:v>
                </c:pt>
                <c:pt idx="4">
                  <c:v>-76.1581151644286</c:v>
                </c:pt>
                <c:pt idx="5">
                  <c:v>-74.1800713039518</c:v>
                </c:pt>
                <c:pt idx="6">
                  <c:v>-72.0570160646086</c:v>
                </c:pt>
                <c:pt idx="7">
                  <c:v>-71.0443492267459</c:v>
                </c:pt>
                <c:pt idx="8">
                  <c:v>-70.0691465360726</c:v>
                </c:pt>
                <c:pt idx="9">
                  <c:v>-69.0371582175514</c:v>
                </c:pt>
                <c:pt idx="10">
                  <c:v>-68.0018999104619</c:v>
                </c:pt>
                <c:pt idx="11">
                  <c:v>-66.9897000433602</c:v>
                </c:pt>
                <c:pt idx="12">
                  <c:v>-65.9435180504137</c:v>
                </c:pt>
                <c:pt idx="13">
                  <c:v>-63.9807118541426</c:v>
                </c:pt>
                <c:pt idx="14">
                  <c:v>-61.0170043808715</c:v>
                </c:pt>
                <c:pt idx="15">
                  <c:v>-58.0063054000562</c:v>
                </c:pt>
                <c:pt idx="16">
                  <c:v>-53.0189901921202</c:v>
                </c:pt>
                <c:pt idx="17">
                  <c:v>-48.9790803943051</c:v>
                </c:pt>
                <c:pt idx="18">
                  <c:v>-46.9897000433602</c:v>
                </c:pt>
              </c:numCache>
            </c:numRef>
          </c:xVal>
          <c:yVal>
            <c:numRef>
              <c:f>Relevés_Ampli_FI!$M$9:$M$29</c:f>
              <c:numCache>
                <c:formatCode>General</c:formatCode>
                <c:ptCount val="21"/>
                <c:pt idx="0">
                  <c:v>81.9917619281701</c:v>
                </c:pt>
                <c:pt idx="1">
                  <c:v>81.8688388853896</c:v>
                </c:pt>
                <c:pt idx="2">
                  <c:v>81.6498454930726</c:v>
                </c:pt>
                <c:pt idx="3">
                  <c:v>81.7461997939497</c:v>
                </c:pt>
                <c:pt idx="4">
                  <c:v>81.6952224685692</c:v>
                </c:pt>
                <c:pt idx="5">
                  <c:v>81.6594847012953</c:v>
                </c:pt>
                <c:pt idx="6">
                  <c:v>81.3788709877338</c:v>
                </c:pt>
                <c:pt idx="7">
                  <c:v>81.1529096295428</c:v>
                </c:pt>
                <c:pt idx="8">
                  <c:v>80.7866708933427</c:v>
                </c:pt>
                <c:pt idx="9">
                  <c:v>80.190308794254</c:v>
                </c:pt>
                <c:pt idx="10">
                  <c:v>79.3937617146232</c:v>
                </c:pt>
                <c:pt idx="11">
                  <c:v>78.6393222945635</c:v>
                </c:pt>
                <c:pt idx="12">
                  <c:v>77.7939790674998</c:v>
                </c:pt>
                <c:pt idx="13">
                  <c:v>76.0855076303637</c:v>
                </c:pt>
                <c:pt idx="14">
                  <c:v>73.3124969414483</c:v>
                </c:pt>
                <c:pt idx="15">
                  <c:v>70.3862643277747</c:v>
                </c:pt>
                <c:pt idx="16">
                  <c:v>65.4548071235221</c:v>
                </c:pt>
                <c:pt idx="17">
                  <c:v>61.4241721687005</c:v>
                </c:pt>
                <c:pt idx="18">
                  <c:v>59.44405676758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_Ampli_FI!$F$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D$9:$D$27</c:f>
              <c:numCache>
                <c:formatCode>General</c:formatCode>
                <c:ptCount val="19"/>
                <c:pt idx="0">
                  <c:v>-87.2185209057879</c:v>
                </c:pt>
                <c:pt idx="1">
                  <c:v>-84.1294040382783</c:v>
                </c:pt>
                <c:pt idx="2">
                  <c:v>-81.1445786162307</c:v>
                </c:pt>
                <c:pt idx="3">
                  <c:v>-79.1006664268359</c:v>
                </c:pt>
                <c:pt idx="4">
                  <c:v>-78.0776159778882</c:v>
                </c:pt>
                <c:pt idx="5">
                  <c:v>-77.1624661666747</c:v>
                </c:pt>
                <c:pt idx="6">
                  <c:v>-75.1018490358517</c:v>
                </c:pt>
                <c:pt idx="7">
                  <c:v>-73.1327616578156</c:v>
                </c:pt>
                <c:pt idx="8">
                  <c:v>-72.1509184887762</c:v>
                </c:pt>
                <c:pt idx="9">
                  <c:v>-71.0443492267459</c:v>
                </c:pt>
                <c:pt idx="10">
                  <c:v>-69.0371582175514</c:v>
                </c:pt>
                <c:pt idx="11">
                  <c:v>-68.0018999104619</c:v>
                </c:pt>
                <c:pt idx="12">
                  <c:v>-66.9897000433602</c:v>
                </c:pt>
                <c:pt idx="13">
                  <c:v>-64.9204676014661</c:v>
                </c:pt>
                <c:pt idx="14">
                  <c:v>-60.9691001300806</c:v>
                </c:pt>
                <c:pt idx="15">
                  <c:v>-54.9485002168009</c:v>
                </c:pt>
                <c:pt idx="16">
                  <c:v>-51.3905590184221</c:v>
                </c:pt>
                <c:pt idx="17">
                  <c:v>-49.3871535990277</c:v>
                </c:pt>
                <c:pt idx="18">
                  <c:v>-47.0036085965932</c:v>
                </c:pt>
              </c:numCache>
            </c:numRef>
          </c:xVal>
          <c:yVal>
            <c:numRef>
              <c:f>Relevés_Ampli_FI!$F$9:$F$27</c:f>
              <c:numCache>
                <c:formatCode>General</c:formatCode>
                <c:ptCount val="19"/>
                <c:pt idx="0">
                  <c:v>91.3548708777734</c:v>
                </c:pt>
                <c:pt idx="1">
                  <c:v>90.9613338373775</c:v>
                </c:pt>
                <c:pt idx="2">
                  <c:v>90.2512921472937</c:v>
                </c:pt>
                <c:pt idx="3">
                  <c:v>89.3416546006564</c:v>
                </c:pt>
                <c:pt idx="4">
                  <c:v>88.7384066936257</c:v>
                </c:pt>
                <c:pt idx="5">
                  <c:v>88.114306187503</c:v>
                </c:pt>
                <c:pt idx="6">
                  <c:v>86.5250490206272</c:v>
                </c:pt>
                <c:pt idx="7">
                  <c:v>84.8431246435285</c:v>
                </c:pt>
                <c:pt idx="8">
                  <c:v>83.9715481440674</c:v>
                </c:pt>
                <c:pt idx="9">
                  <c:v>82.9443026263891</c:v>
                </c:pt>
                <c:pt idx="10">
                  <c:v>81.0839188805094</c:v>
                </c:pt>
                <c:pt idx="11">
                  <c:v>80.106695686683</c:v>
                </c:pt>
                <c:pt idx="12">
                  <c:v>79.1425639535363</c:v>
                </c:pt>
                <c:pt idx="13">
                  <c:v>77.1496914727825</c:v>
                </c:pt>
                <c:pt idx="14">
                  <c:v>73.2928395111225</c:v>
                </c:pt>
                <c:pt idx="15">
                  <c:v>67.3657376980426</c:v>
                </c:pt>
                <c:pt idx="16">
                  <c:v>63.826375949824</c:v>
                </c:pt>
                <c:pt idx="17">
                  <c:v>61.8136857731179</c:v>
                </c:pt>
                <c:pt idx="18">
                  <c:v>59.4394255279951</c:v>
                </c:pt>
              </c:numCache>
            </c:numRef>
          </c:yVal>
          <c:smooth val="1"/>
        </c:ser>
        <c:axId val="79584605"/>
        <c:axId val="71774248"/>
      </c:scatterChart>
      <c:scatterChart>
        <c:scatterStyle val="line"/>
        <c:varyColors val="0"/>
        <c:ser>
          <c:idx val="2"/>
          <c:order val="2"/>
          <c:tx>
            <c:strRef>
              <c:f>Relevés_Ampli_FI!$I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K$9:$K$29</c:f>
              <c:numCache>
                <c:formatCode>General</c:formatCode>
                <c:ptCount val="21"/>
                <c:pt idx="0">
                  <c:v>-87.2542653580353</c:v>
                </c:pt>
                <c:pt idx="1">
                  <c:v>-84.173256441174</c:v>
                </c:pt>
                <c:pt idx="2">
                  <c:v>-81.1445786162307</c:v>
                </c:pt>
                <c:pt idx="3">
                  <c:v>-79.1357609781669</c:v>
                </c:pt>
                <c:pt idx="4">
                  <c:v>-76.1581151644286</c:v>
                </c:pt>
                <c:pt idx="5">
                  <c:v>-74.1800713039518</c:v>
                </c:pt>
                <c:pt idx="6">
                  <c:v>-72.0570160646086</c:v>
                </c:pt>
                <c:pt idx="7">
                  <c:v>-71.0443492267459</c:v>
                </c:pt>
                <c:pt idx="8">
                  <c:v>-70.0691465360726</c:v>
                </c:pt>
                <c:pt idx="9">
                  <c:v>-69.0371582175514</c:v>
                </c:pt>
                <c:pt idx="10">
                  <c:v>-68.0018999104619</c:v>
                </c:pt>
                <c:pt idx="11">
                  <c:v>-66.9897000433602</c:v>
                </c:pt>
                <c:pt idx="12">
                  <c:v>-65.9435180504137</c:v>
                </c:pt>
                <c:pt idx="13">
                  <c:v>-63.9807118541426</c:v>
                </c:pt>
                <c:pt idx="14">
                  <c:v>-61.0170043808715</c:v>
                </c:pt>
                <c:pt idx="15">
                  <c:v>-58.0063054000562</c:v>
                </c:pt>
                <c:pt idx="16">
                  <c:v>-53.0189901921202</c:v>
                </c:pt>
                <c:pt idx="17">
                  <c:v>-48.9790803943051</c:v>
                </c:pt>
                <c:pt idx="18">
                  <c:v>-46.9897000433602</c:v>
                </c:pt>
              </c:numCache>
            </c:numRef>
          </c:xVal>
          <c:yVal>
            <c:numRef>
              <c:f>Relevés_Ampli_FI!$I$9:$I$29</c:f>
              <c:numCache>
                <c:formatCode>General</c:formatCode>
                <c:ptCount val="21"/>
                <c:pt idx="0">
                  <c:v>122</c:v>
                </c:pt>
                <c:pt idx="1">
                  <c:v>171.5</c:v>
                </c:pt>
                <c:pt idx="2">
                  <c:v>237</c:v>
                </c:pt>
                <c:pt idx="3">
                  <c:v>302</c:v>
                </c:pt>
                <c:pt idx="4">
                  <c:v>423</c:v>
                </c:pt>
                <c:pt idx="5">
                  <c:v>529</c:v>
                </c:pt>
                <c:pt idx="6">
                  <c:v>654</c:v>
                </c:pt>
                <c:pt idx="7">
                  <c:v>716</c:v>
                </c:pt>
                <c:pt idx="8">
                  <c:v>768</c:v>
                </c:pt>
                <c:pt idx="9">
                  <c:v>807.5</c:v>
                </c:pt>
                <c:pt idx="10">
                  <c:v>830</c:v>
                </c:pt>
                <c:pt idx="11">
                  <c:v>855</c:v>
                </c:pt>
                <c:pt idx="12">
                  <c:v>875</c:v>
                </c:pt>
                <c:pt idx="13">
                  <c:v>901</c:v>
                </c:pt>
                <c:pt idx="14">
                  <c:v>921</c:v>
                </c:pt>
                <c:pt idx="15">
                  <c:v>930</c:v>
                </c:pt>
                <c:pt idx="16">
                  <c:v>936</c:v>
                </c:pt>
                <c:pt idx="17">
                  <c:v>937</c:v>
                </c:pt>
                <c:pt idx="18">
                  <c:v>9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levés_Ampli_FI!$B$8</c:f>
              <c:strCache>
                <c:ptCount val="1"/>
                <c:pt idx="0">
                  <c:v>Vseff(mV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D$9:$D$27</c:f>
              <c:numCache>
                <c:formatCode>General</c:formatCode>
                <c:ptCount val="19"/>
                <c:pt idx="0">
                  <c:v>-87.2185209057879</c:v>
                </c:pt>
                <c:pt idx="1">
                  <c:v>-84.1294040382783</c:v>
                </c:pt>
                <c:pt idx="2">
                  <c:v>-81.1445786162307</c:v>
                </c:pt>
                <c:pt idx="3">
                  <c:v>-79.1006664268359</c:v>
                </c:pt>
                <c:pt idx="4">
                  <c:v>-78.0776159778882</c:v>
                </c:pt>
                <c:pt idx="5">
                  <c:v>-77.1624661666747</c:v>
                </c:pt>
                <c:pt idx="6">
                  <c:v>-75.1018490358517</c:v>
                </c:pt>
                <c:pt idx="7">
                  <c:v>-73.1327616578156</c:v>
                </c:pt>
                <c:pt idx="8">
                  <c:v>-72.1509184887762</c:v>
                </c:pt>
                <c:pt idx="9">
                  <c:v>-71.0443492267459</c:v>
                </c:pt>
                <c:pt idx="10">
                  <c:v>-69.0371582175514</c:v>
                </c:pt>
                <c:pt idx="11">
                  <c:v>-68.0018999104619</c:v>
                </c:pt>
                <c:pt idx="12">
                  <c:v>-66.9897000433602</c:v>
                </c:pt>
                <c:pt idx="13">
                  <c:v>-64.9204676014661</c:v>
                </c:pt>
                <c:pt idx="14">
                  <c:v>-60.9691001300806</c:v>
                </c:pt>
                <c:pt idx="15">
                  <c:v>-54.9485002168009</c:v>
                </c:pt>
                <c:pt idx="16">
                  <c:v>-51.3905590184221</c:v>
                </c:pt>
                <c:pt idx="17">
                  <c:v>-49.3871535990277</c:v>
                </c:pt>
                <c:pt idx="18">
                  <c:v>-47.0036085965932</c:v>
                </c:pt>
              </c:numCache>
            </c:numRef>
          </c:xVal>
          <c:yVal>
            <c:numRef>
              <c:f>Relevés_Ampli_FI!$B$9:$B$27</c:f>
              <c:numCache>
                <c:formatCode>General</c:formatCode>
                <c:ptCount val="19"/>
                <c:pt idx="0">
                  <c:v>360</c:v>
                </c:pt>
                <c:pt idx="1">
                  <c:v>491</c:v>
                </c:pt>
                <c:pt idx="2">
                  <c:v>638</c:v>
                </c:pt>
                <c:pt idx="3">
                  <c:v>727</c:v>
                </c:pt>
                <c:pt idx="4">
                  <c:v>763</c:v>
                </c:pt>
                <c:pt idx="5">
                  <c:v>789</c:v>
                </c:pt>
                <c:pt idx="6">
                  <c:v>833</c:v>
                </c:pt>
                <c:pt idx="7">
                  <c:v>861</c:v>
                </c:pt>
                <c:pt idx="8">
                  <c:v>872</c:v>
                </c:pt>
                <c:pt idx="9">
                  <c:v>880</c:v>
                </c:pt>
                <c:pt idx="10">
                  <c:v>895</c:v>
                </c:pt>
                <c:pt idx="11">
                  <c:v>901</c:v>
                </c:pt>
                <c:pt idx="12">
                  <c:v>906</c:v>
                </c:pt>
                <c:pt idx="13">
                  <c:v>914</c:v>
                </c:pt>
                <c:pt idx="14">
                  <c:v>924</c:v>
                </c:pt>
                <c:pt idx="15">
                  <c:v>934</c:v>
                </c:pt>
                <c:pt idx="16">
                  <c:v>936</c:v>
                </c:pt>
                <c:pt idx="17">
                  <c:v>935</c:v>
                </c:pt>
                <c:pt idx="18">
                  <c:v>936</c:v>
                </c:pt>
              </c:numCache>
            </c:numRef>
          </c:yVal>
          <c:smooth val="1"/>
        </c:ser>
        <c:axId val="46804621"/>
        <c:axId val="7631284"/>
      </c:scatterChart>
      <c:valAx>
        <c:axId val="79584605"/>
        <c:scaling>
          <c:orientation val="minMax"/>
          <c:max val="-40"/>
          <c:min val="-90"/>
        </c:scaling>
        <c:delete val="0"/>
        <c:axPos val="b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248"/>
        <c:crossesAt val="0"/>
        <c:crossBetween val="midCat"/>
        <c:majorUnit val="10"/>
        <c:minorUnit val="1"/>
      </c:valAx>
      <c:valAx>
        <c:axId val="71774248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605"/>
        <c:crossesAt val="-100"/>
        <c:crossBetween val="midCat"/>
        <c:majorUnit val="10"/>
      </c:valAx>
      <c:valAx>
        <c:axId val="46804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84"/>
        <c:crossBetween val="midCat"/>
      </c:valAx>
      <c:valAx>
        <c:axId val="76312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2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onse en fréq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levés_Ampli_FI!$G$3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C$39:$C$94</c:f>
              <c:numCache>
                <c:formatCode>General</c:formatCode>
                <c:ptCount val="56"/>
                <c:pt idx="0">
                  <c:v>1</c:v>
                </c:pt>
                <c:pt idx="1">
                  <c:v>1.2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1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4</c:v>
                </c:pt>
                <c:pt idx="20">
                  <c:v>15.7</c:v>
                </c:pt>
                <c:pt idx="21">
                  <c:v>17.3</c:v>
                </c:pt>
                <c:pt idx="22">
                  <c:v>20</c:v>
                </c:pt>
                <c:pt idx="23">
                  <c:v>22</c:v>
                </c:pt>
                <c:pt idx="24">
                  <c:v>25</c:v>
                </c:pt>
                <c:pt idx="25">
                  <c:v>30</c:v>
                </c:pt>
                <c:pt idx="26">
                  <c:v>36</c:v>
                </c:pt>
                <c:pt idx="27">
                  <c:v>45</c:v>
                </c:pt>
                <c:pt idx="28">
                  <c:v>50</c:v>
                </c:pt>
                <c:pt idx="29">
                  <c:v>75</c:v>
                </c:pt>
                <c:pt idx="30">
                  <c:v>100</c:v>
                </c:pt>
                <c:pt idx="31">
                  <c:v>125</c:v>
                </c:pt>
                <c:pt idx="32">
                  <c:v>150</c:v>
                </c:pt>
                <c:pt idx="33">
                  <c:v>175</c:v>
                </c:pt>
                <c:pt idx="34">
                  <c:v>200</c:v>
                </c:pt>
                <c:pt idx="35">
                  <c:v>250</c:v>
                </c:pt>
                <c:pt idx="36">
                  <c:v>300</c:v>
                </c:pt>
                <c:pt idx="37">
                  <c:v>350</c:v>
                </c:pt>
                <c:pt idx="38">
                  <c:v>400</c:v>
                </c:pt>
                <c:pt idx="39">
                  <c:v>450</c:v>
                </c:pt>
                <c:pt idx="40">
                  <c:v>500</c:v>
                </c:pt>
                <c:pt idx="41">
                  <c:v>550</c:v>
                </c:pt>
                <c:pt idx="42">
                  <c:v>600</c:v>
                </c:pt>
                <c:pt idx="43">
                  <c:v>650</c:v>
                </c:pt>
                <c:pt idx="44">
                  <c:v>750</c:v>
                </c:pt>
                <c:pt idx="45">
                  <c:v>850</c:v>
                </c:pt>
                <c:pt idx="46">
                  <c:v>1000</c:v>
                </c:pt>
                <c:pt idx="47">
                  <c:v>1200</c:v>
                </c:pt>
                <c:pt idx="48">
                  <c:v>1600</c:v>
                </c:pt>
                <c:pt idx="49">
                  <c:v>2000</c:v>
                </c:pt>
                <c:pt idx="50">
                  <c:v>2400</c:v>
                </c:pt>
                <c:pt idx="51">
                  <c:v>2800</c:v>
                </c:pt>
                <c:pt idx="52">
                  <c:v>3000</c:v>
                </c:pt>
                <c:pt idx="53">
                  <c:v>3500</c:v>
                </c:pt>
                <c:pt idx="54">
                  <c:v>4000</c:v>
                </c:pt>
                <c:pt idx="55">
                  <c:v>5000</c:v>
                </c:pt>
              </c:numCache>
            </c:numRef>
          </c:xVal>
          <c:yVal>
            <c:numRef>
              <c:f>Relevés_Ampli_FI!$G$39:$G$94</c:f>
              <c:numCache>
                <c:formatCode>General</c:formatCode>
                <c:ptCount val="56"/>
                <c:pt idx="0">
                  <c:v>86.2531232727512</c:v>
                </c:pt>
                <c:pt idx="1">
                  <c:v>88.7927728551169</c:v>
                </c:pt>
                <c:pt idx="2">
                  <c:v>91.0055153540924</c:v>
                </c:pt>
                <c:pt idx="3">
                  <c:v>92.3903447875741</c:v>
                </c:pt>
                <c:pt idx="4">
                  <c:v>92.4714461203704</c:v>
                </c:pt>
                <c:pt idx="5">
                  <c:v>92.1758674797386</c:v>
                </c:pt>
                <c:pt idx="6">
                  <c:v>91.6803097726864</c:v>
                </c:pt>
                <c:pt idx="7">
                  <c:v>91.2301629527294</c:v>
                </c:pt>
                <c:pt idx="8">
                  <c:v>90.8137660739779</c:v>
                </c:pt>
                <c:pt idx="9">
                  <c:v>90.0226719541619</c:v>
                </c:pt>
                <c:pt idx="10">
                  <c:v>89.609497934545</c:v>
                </c:pt>
                <c:pt idx="11">
                  <c:v>89.2688311485694</c:v>
                </c:pt>
                <c:pt idx="12">
                  <c:v>88.7927728551169</c:v>
                </c:pt>
                <c:pt idx="13">
                  <c:v>88.4940881948704</c:v>
                </c:pt>
                <c:pt idx="14">
                  <c:v>88.1056826682486</c:v>
                </c:pt>
                <c:pt idx="15">
                  <c:v>87.388344653158</c:v>
                </c:pt>
                <c:pt idx="16">
                  <c:v>86.700289859487</c:v>
                </c:pt>
                <c:pt idx="17">
                  <c:v>85.9535270731279</c:v>
                </c:pt>
                <c:pt idx="18">
                  <c:v>85.3253577880954</c:v>
                </c:pt>
                <c:pt idx="19">
                  <c:v>84.5695865703074</c:v>
                </c:pt>
                <c:pt idx="20">
                  <c:v>84.3699021521754</c:v>
                </c:pt>
                <c:pt idx="21">
                  <c:v>84.648192442876</c:v>
                </c:pt>
                <c:pt idx="22">
                  <c:v>85.6101665703876</c:v>
                </c:pt>
                <c:pt idx="23">
                  <c:v>86.476144210271</c:v>
                </c:pt>
                <c:pt idx="24">
                  <c:v>87.5483668305487</c:v>
                </c:pt>
                <c:pt idx="25">
                  <c:v>88.8712769919764</c:v>
                </c:pt>
                <c:pt idx="26">
                  <c:v>89.8272338766855</c:v>
                </c:pt>
                <c:pt idx="27">
                  <c:v>90.5236276166085</c:v>
                </c:pt>
                <c:pt idx="28">
                  <c:v>90.6912900721107</c:v>
                </c:pt>
                <c:pt idx="29">
                  <c:v>91.0780309411864</c:v>
                </c:pt>
                <c:pt idx="30">
                  <c:v>91.0594911483672</c:v>
                </c:pt>
                <c:pt idx="31">
                  <c:v>90.9097307205162</c:v>
                </c:pt>
                <c:pt idx="32">
                  <c:v>90.6217743065033</c:v>
                </c:pt>
                <c:pt idx="33">
                  <c:v>90.390502065455</c:v>
                </c:pt>
                <c:pt idx="34">
                  <c:v>90.0401339869913</c:v>
                </c:pt>
                <c:pt idx="35">
                  <c:v>89.4294730522492</c:v>
                </c:pt>
                <c:pt idx="36">
                  <c:v>88.8433217156944</c:v>
                </c:pt>
                <c:pt idx="37">
                  <c:v>88.0398510536647</c:v>
                </c:pt>
                <c:pt idx="38">
                  <c:v>87.3312888854267</c:v>
                </c:pt>
                <c:pt idx="39">
                  <c:v>86.5852246952847</c:v>
                </c:pt>
                <c:pt idx="40">
                  <c:v>85.988370230148</c:v>
                </c:pt>
                <c:pt idx="41">
                  <c:v>85.3197449351453</c:v>
                </c:pt>
                <c:pt idx="42">
                  <c:v>84.6760512677172</c:v>
                </c:pt>
                <c:pt idx="43">
                  <c:v>84.0232830151301</c:v>
                </c:pt>
                <c:pt idx="44">
                  <c:v>82.874704451247</c:v>
                </c:pt>
                <c:pt idx="45">
                  <c:v>81.8035326069818</c:v>
                </c:pt>
                <c:pt idx="46">
                  <c:v>80.3919111212676</c:v>
                </c:pt>
                <c:pt idx="47">
                  <c:v>78.7827018235317</c:v>
                </c:pt>
                <c:pt idx="48">
                  <c:v>76.1026948013847</c:v>
                </c:pt>
                <c:pt idx="49">
                  <c:v>74.4383840481398</c:v>
                </c:pt>
                <c:pt idx="50">
                  <c:v>74.3097018480316</c:v>
                </c:pt>
                <c:pt idx="51">
                  <c:v>77.0639623409261</c:v>
                </c:pt>
                <c:pt idx="52">
                  <c:v>79.6593332140244</c:v>
                </c:pt>
                <c:pt idx="53">
                  <c:v>72.3690081503226</c:v>
                </c:pt>
                <c:pt idx="54">
                  <c:v>64.3699021521754</c:v>
                </c:pt>
                <c:pt idx="55">
                  <c:v>56.8730559828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_Ampli_FI!$O$3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K$39:$K$69</c:f>
              <c:numCache>
                <c:formatCode>General</c:formatCode>
                <c:ptCount val="31"/>
                <c:pt idx="0">
                  <c:v>1</c:v>
                </c:pt>
                <c:pt idx="1">
                  <c:v>1.3</c:v>
                </c:pt>
                <c:pt idx="2">
                  <c:v>1.5</c:v>
                </c:pt>
                <c:pt idx="3">
                  <c:v>2</c:v>
                </c:pt>
                <c:pt idx="4">
                  <c:v>3.01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2</c:v>
                </c:pt>
                <c:pt idx="9">
                  <c:v>20</c:v>
                </c:pt>
                <c:pt idx="10">
                  <c:v>30</c:v>
                </c:pt>
                <c:pt idx="11">
                  <c:v>50</c:v>
                </c:pt>
                <c:pt idx="12">
                  <c:v>100</c:v>
                </c:pt>
                <c:pt idx="13">
                  <c:v>300</c:v>
                </c:pt>
                <c:pt idx="14">
                  <c:v>500</c:v>
                </c:pt>
                <c:pt idx="15">
                  <c:v>800</c:v>
                </c:pt>
                <c:pt idx="16">
                  <c:v>1300</c:v>
                </c:pt>
                <c:pt idx="17">
                  <c:v>1800</c:v>
                </c:pt>
                <c:pt idx="18">
                  <c:v>2000</c:v>
                </c:pt>
                <c:pt idx="19">
                  <c:v>2500</c:v>
                </c:pt>
                <c:pt idx="20">
                  <c:v>2700</c:v>
                </c:pt>
                <c:pt idx="21">
                  <c:v>2900</c:v>
                </c:pt>
                <c:pt idx="22">
                  <c:v>3100</c:v>
                </c:pt>
                <c:pt idx="23">
                  <c:v>3200</c:v>
                </c:pt>
                <c:pt idx="24">
                  <c:v>3300</c:v>
                </c:pt>
                <c:pt idx="25">
                  <c:v>3400</c:v>
                </c:pt>
                <c:pt idx="26">
                  <c:v>3500</c:v>
                </c:pt>
                <c:pt idx="27">
                  <c:v>3700</c:v>
                </c:pt>
                <c:pt idx="28">
                  <c:v>4000</c:v>
                </c:pt>
                <c:pt idx="29">
                  <c:v>4500</c:v>
                </c:pt>
                <c:pt idx="30">
                  <c:v>5000</c:v>
                </c:pt>
              </c:numCache>
            </c:numRef>
          </c:xVal>
          <c:yVal>
            <c:numRef>
              <c:f>Relevés_Ampli_FI!$O$39:$O$69</c:f>
              <c:numCache>
                <c:formatCode>General</c:formatCode>
                <c:ptCount val="31"/>
                <c:pt idx="0">
                  <c:v>50.021185244355</c:v>
                </c:pt>
                <c:pt idx="1">
                  <c:v>52.1890401556155</c:v>
                </c:pt>
                <c:pt idx="2">
                  <c:v>53.4474956642139</c:v>
                </c:pt>
                <c:pt idx="3">
                  <c:v>55.9937451394354</c:v>
                </c:pt>
                <c:pt idx="4">
                  <c:v>59.5512407479874</c:v>
                </c:pt>
                <c:pt idx="5">
                  <c:v>62.0616741248235</c:v>
                </c:pt>
                <c:pt idx="6">
                  <c:v>65.685804164121</c:v>
                </c:pt>
                <c:pt idx="7">
                  <c:v>68.196193299976</c:v>
                </c:pt>
                <c:pt idx="8">
                  <c:v>71.4188038150115</c:v>
                </c:pt>
                <c:pt idx="9">
                  <c:v>74.0010877125648</c:v>
                </c:pt>
                <c:pt idx="10">
                  <c:v>76.8436007399409</c:v>
                </c:pt>
                <c:pt idx="11">
                  <c:v>80.0192378586684</c:v>
                </c:pt>
                <c:pt idx="12">
                  <c:v>82.5120053358484</c:v>
                </c:pt>
                <c:pt idx="13">
                  <c:v>84.6424501053568</c:v>
                </c:pt>
                <c:pt idx="14">
                  <c:v>84.7611129633471</c:v>
                </c:pt>
                <c:pt idx="15">
                  <c:v>83.3798183727548</c:v>
                </c:pt>
                <c:pt idx="16">
                  <c:v>79.5146285054613</c:v>
                </c:pt>
                <c:pt idx="17">
                  <c:v>76.2145827676599</c:v>
                </c:pt>
                <c:pt idx="18">
                  <c:v>75.4521734986217</c:v>
                </c:pt>
                <c:pt idx="19">
                  <c:v>75.6101031155424</c:v>
                </c:pt>
                <c:pt idx="20">
                  <c:v>77.2457395071054</c:v>
                </c:pt>
                <c:pt idx="21">
                  <c:v>80.5929680630411</c:v>
                </c:pt>
                <c:pt idx="22">
                  <c:v>82.9696388214343</c:v>
                </c:pt>
                <c:pt idx="23">
                  <c:v>81.8623404798183</c:v>
                </c:pt>
                <c:pt idx="24">
                  <c:v>79.3126219673747</c:v>
                </c:pt>
                <c:pt idx="25">
                  <c:v>76.2872684607618</c:v>
                </c:pt>
                <c:pt idx="26">
                  <c:v>73.6425089537658</c:v>
                </c:pt>
                <c:pt idx="27">
                  <c:v>69.5108973296941</c:v>
                </c:pt>
                <c:pt idx="28">
                  <c:v>64.9413107593868</c:v>
                </c:pt>
                <c:pt idx="29">
                  <c:v>59.7607041594071</c:v>
                </c:pt>
                <c:pt idx="30">
                  <c:v>56.28726846076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levés_Ampli_FI!$W$38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_Ampli_FI!$S$39:$S$100</c:f>
              <c:numCache>
                <c:formatCode>General</c:formatCode>
                <c:ptCount val="62"/>
                <c:pt idx="0">
                  <c:v>1</c:v>
                </c:pt>
                <c:pt idx="1">
                  <c:v>1.2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1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4</c:v>
                </c:pt>
                <c:pt idx="20">
                  <c:v>15.7</c:v>
                </c:pt>
                <c:pt idx="21">
                  <c:v>17.3</c:v>
                </c:pt>
                <c:pt idx="22">
                  <c:v>20</c:v>
                </c:pt>
                <c:pt idx="23">
                  <c:v>22</c:v>
                </c:pt>
                <c:pt idx="24">
                  <c:v>25</c:v>
                </c:pt>
                <c:pt idx="25">
                  <c:v>30</c:v>
                </c:pt>
                <c:pt idx="26">
                  <c:v>36</c:v>
                </c:pt>
                <c:pt idx="27">
                  <c:v>45</c:v>
                </c:pt>
                <c:pt idx="28">
                  <c:v>50</c:v>
                </c:pt>
                <c:pt idx="29">
                  <c:v>75</c:v>
                </c:pt>
                <c:pt idx="30">
                  <c:v>100</c:v>
                </c:pt>
                <c:pt idx="31">
                  <c:v>125</c:v>
                </c:pt>
                <c:pt idx="32">
                  <c:v>150</c:v>
                </c:pt>
                <c:pt idx="33">
                  <c:v>175</c:v>
                </c:pt>
                <c:pt idx="34">
                  <c:v>200</c:v>
                </c:pt>
                <c:pt idx="35">
                  <c:v>250</c:v>
                </c:pt>
                <c:pt idx="36">
                  <c:v>300</c:v>
                </c:pt>
                <c:pt idx="37">
                  <c:v>350</c:v>
                </c:pt>
                <c:pt idx="38">
                  <c:v>400</c:v>
                </c:pt>
                <c:pt idx="39">
                  <c:v>450</c:v>
                </c:pt>
                <c:pt idx="40">
                  <c:v>500</c:v>
                </c:pt>
                <c:pt idx="41">
                  <c:v>550</c:v>
                </c:pt>
                <c:pt idx="42">
                  <c:v>600</c:v>
                </c:pt>
                <c:pt idx="43">
                  <c:v>650</c:v>
                </c:pt>
                <c:pt idx="44">
                  <c:v>750</c:v>
                </c:pt>
                <c:pt idx="45">
                  <c:v>850</c:v>
                </c:pt>
                <c:pt idx="46">
                  <c:v>1000</c:v>
                </c:pt>
                <c:pt idx="47">
                  <c:v>1200</c:v>
                </c:pt>
                <c:pt idx="48">
                  <c:v>1400</c:v>
                </c:pt>
                <c:pt idx="49">
                  <c:v>1600</c:v>
                </c:pt>
                <c:pt idx="50">
                  <c:v>1700</c:v>
                </c:pt>
                <c:pt idx="51">
                  <c:v>1800</c:v>
                </c:pt>
                <c:pt idx="52">
                  <c:v>2000</c:v>
                </c:pt>
                <c:pt idx="53">
                  <c:v>2400</c:v>
                </c:pt>
                <c:pt idx="54">
                  <c:v>2800</c:v>
                </c:pt>
                <c:pt idx="55">
                  <c:v>2900</c:v>
                </c:pt>
                <c:pt idx="56">
                  <c:v>3000</c:v>
                </c:pt>
                <c:pt idx="57">
                  <c:v>3100</c:v>
                </c:pt>
                <c:pt idx="58">
                  <c:v>3200</c:v>
                </c:pt>
                <c:pt idx="59">
                  <c:v>3500</c:v>
                </c:pt>
                <c:pt idx="60">
                  <c:v>4000</c:v>
                </c:pt>
                <c:pt idx="61">
                  <c:v>5000</c:v>
                </c:pt>
              </c:numCache>
            </c:numRef>
          </c:xVal>
          <c:yVal>
            <c:numRef>
              <c:f>Relevés_Ampli_FI!$W$39:$W$100</c:f>
              <c:numCache>
                <c:formatCode>General</c:formatCode>
                <c:ptCount val="62"/>
                <c:pt idx="0">
                  <c:v>86.2878791444392</c:v>
                </c:pt>
                <c:pt idx="1">
                  <c:v>88.561683007898</c:v>
                </c:pt>
                <c:pt idx="2">
                  <c:v>90.6536835079482</c:v>
                </c:pt>
                <c:pt idx="3">
                  <c:v>91.7808639664254</c:v>
                </c:pt>
                <c:pt idx="4">
                  <c:v>91.760985537703</c:v>
                </c:pt>
                <c:pt idx="5">
                  <c:v>91.3975061591312</c:v>
                </c:pt>
                <c:pt idx="6">
                  <c:v>91.0181493776116</c:v>
                </c:pt>
                <c:pt idx="7">
                  <c:v>90.742383687899</c:v>
                </c:pt>
                <c:pt idx="8">
                  <c:v>90.5121175629352</c:v>
                </c:pt>
                <c:pt idx="9">
                  <c:v>90.3057921934157</c:v>
                </c:pt>
                <c:pt idx="10">
                  <c:v>90.2218699015435</c:v>
                </c:pt>
                <c:pt idx="11">
                  <c:v>90.1796027152756</c:v>
                </c:pt>
                <c:pt idx="12">
                  <c:v>90.1371288426785</c:v>
                </c:pt>
                <c:pt idx="13">
                  <c:v>90.0944462524247</c:v>
                </c:pt>
                <c:pt idx="14">
                  <c:v>90.051552883093</c:v>
                </c:pt>
                <c:pt idx="15">
                  <c:v>90.0084466425703</c:v>
                </c:pt>
                <c:pt idx="16">
                  <c:v>89.9868130332845</c:v>
                </c:pt>
                <c:pt idx="17">
                  <c:v>89.9868130332845</c:v>
                </c:pt>
                <c:pt idx="18">
                  <c:v>89.9651254074401</c:v>
                </c:pt>
                <c:pt idx="19">
                  <c:v>90.030026503703</c:v>
                </c:pt>
                <c:pt idx="20">
                  <c:v>90.1158137653852</c:v>
                </c:pt>
                <c:pt idx="21">
                  <c:v>90.2218699015435</c:v>
                </c:pt>
                <c:pt idx="22">
                  <c:v>90.4712427127355</c:v>
                </c:pt>
                <c:pt idx="23">
                  <c:v>90.6737201711311</c:v>
                </c:pt>
                <c:pt idx="24">
                  <c:v>90.9688524009473</c:v>
                </c:pt>
                <c:pt idx="25">
                  <c:v>91.3162187496206</c:v>
                </c:pt>
                <c:pt idx="26">
                  <c:v>91.677430449502</c:v>
                </c:pt>
                <c:pt idx="27">
                  <c:v>91.9396093159738</c:v>
                </c:pt>
                <c:pt idx="28">
                  <c:v>92.0411998265593</c:v>
                </c:pt>
                <c:pt idx="29">
                  <c:v>92.1416158540603</c:v>
                </c:pt>
                <c:pt idx="30">
                  <c:v>92.0411998265593</c:v>
                </c:pt>
                <c:pt idx="31">
                  <c:v>91.8368165229255</c:v>
                </c:pt>
                <c:pt idx="32">
                  <c:v>91.6597222076129</c:v>
                </c:pt>
                <c:pt idx="33">
                  <c:v>91.3530234217989</c:v>
                </c:pt>
                <c:pt idx="34">
                  <c:v>91.0160285401849</c:v>
                </c:pt>
                <c:pt idx="35">
                  <c:v>90.3889113888389</c:v>
                </c:pt>
                <c:pt idx="36">
                  <c:v>89.6317409419324</c:v>
                </c:pt>
                <c:pt idx="37">
                  <c:v>88.8953043645266</c:v>
                </c:pt>
                <c:pt idx="38">
                  <c:v>88.2841524277298</c:v>
                </c:pt>
                <c:pt idx="39">
                  <c:v>87.4615601421226</c:v>
                </c:pt>
                <c:pt idx="40">
                  <c:v>86.824850640947</c:v>
                </c:pt>
                <c:pt idx="41">
                  <c:v>86.1187466031745</c:v>
                </c:pt>
                <c:pt idx="42">
                  <c:v>85.4775549924073</c:v>
                </c:pt>
                <c:pt idx="43">
                  <c:v>84.8607609737259</c:v>
                </c:pt>
                <c:pt idx="44">
                  <c:v>83.7184952352945</c:v>
                </c:pt>
                <c:pt idx="45">
                  <c:v>82.7116347064826</c:v>
                </c:pt>
                <c:pt idx="46">
                  <c:v>81.2341130327481</c:v>
                </c:pt>
                <c:pt idx="47">
                  <c:v>79.3817707003797</c:v>
                </c:pt>
                <c:pt idx="48">
                  <c:v>77.7410015625376</c:v>
                </c:pt>
                <c:pt idx="49">
                  <c:v>76.1917082658786</c:v>
                </c:pt>
                <c:pt idx="50">
                  <c:v>75.4741660266785</c:v>
                </c:pt>
                <c:pt idx="51">
                  <c:v>74.8132793812733</c:v>
                </c:pt>
                <c:pt idx="52">
                  <c:v>73.6413850759563</c:v>
                </c:pt>
                <c:pt idx="53">
                  <c:v>72.3024492833441</c:v>
                </c:pt>
                <c:pt idx="54">
                  <c:v>73.7781735665625</c:v>
                </c:pt>
                <c:pt idx="55">
                  <c:v>74.9447957080525</c:v>
                </c:pt>
                <c:pt idx="56">
                  <c:v>76.8354019333066</c:v>
                </c:pt>
                <c:pt idx="57">
                  <c:v>79.0922142330072</c:v>
                </c:pt>
                <c:pt idx="58">
                  <c:v>80.4521558149094</c:v>
                </c:pt>
                <c:pt idx="59">
                  <c:v>73.6137669616286</c:v>
                </c:pt>
                <c:pt idx="60">
                  <c:v>64.7750912307472</c:v>
                </c:pt>
                <c:pt idx="61">
                  <c:v>57.2999987476761</c:v>
                </c:pt>
              </c:numCache>
            </c:numRef>
          </c:yVal>
          <c:smooth val="1"/>
        </c:ser>
        <c:axId val="57039539"/>
        <c:axId val="60651713"/>
      </c:scatterChart>
      <c:valAx>
        <c:axId val="57039539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13"/>
        <c:crossesAt val="50"/>
        <c:crossBetween val="midCat"/>
      </c:valAx>
      <c:valAx>
        <c:axId val="6065171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53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T98" activeCellId="0" sqref="T98:W100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H5" s="3" t="s">
        <v>2</v>
      </c>
      <c r="I5" s="3"/>
      <c r="J5" s="3"/>
      <c r="K5" s="3"/>
      <c r="L5" s="3"/>
      <c r="M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H6" s="4" t="s">
        <v>4</v>
      </c>
      <c r="I6" s="4"/>
      <c r="J6" s="4"/>
      <c r="K6" s="4"/>
      <c r="L6" s="4"/>
      <c r="M6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H7" s="5" t="s">
        <v>5</v>
      </c>
      <c r="I7" s="5"/>
      <c r="J7" s="5"/>
      <c r="K7" s="5"/>
      <c r="L7" s="5"/>
      <c r="M7" s="5"/>
    </row>
    <row r="8" customFormat="false" ht="12.75" hidden="false" customHeight="fals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7" t="s">
        <v>10</v>
      </c>
      <c r="F8" s="6" t="s">
        <v>11</v>
      </c>
      <c r="H8" s="6" t="s">
        <v>6</v>
      </c>
      <c r="I8" s="7" t="s">
        <v>7</v>
      </c>
      <c r="J8" s="6" t="s">
        <v>8</v>
      </c>
      <c r="K8" s="6" t="s">
        <v>9</v>
      </c>
      <c r="L8" s="7" t="s">
        <v>10</v>
      </c>
      <c r="M8" s="6" t="s">
        <v>11</v>
      </c>
    </row>
    <row r="9" customFormat="false" ht="12.75" hidden="false" customHeight="false" outlineLevel="0" collapsed="false">
      <c r="A9" s="8" t="n">
        <v>0.974</v>
      </c>
      <c r="B9" s="8" t="n">
        <v>360</v>
      </c>
      <c r="C9" s="9" t="n">
        <f aca="false">A9/100</f>
        <v>0.00974</v>
      </c>
      <c r="D9" s="7" t="n">
        <f aca="false">20*LOG10(C9/(1000*SQRT(0.05)))</f>
        <v>-87.2185209057879</v>
      </c>
      <c r="E9" s="7" t="n">
        <f aca="false">20*LOG10(B9/(1000*SQRT(0.05)))</f>
        <v>4.13634997198556</v>
      </c>
      <c r="F9" s="7" t="n">
        <f aca="false">E9-D9</f>
        <v>91.3548708777734</v>
      </c>
      <c r="H9" s="8" t="n">
        <v>0.97</v>
      </c>
      <c r="I9" s="8" t="n">
        <v>122</v>
      </c>
      <c r="J9" s="9" t="n">
        <f aca="false">H9/100</f>
        <v>0.0097</v>
      </c>
      <c r="K9" s="7" t="n">
        <f aca="false">20*LOG10(J9/(1000*SQRT(0.05)))</f>
        <v>-87.2542653580353</v>
      </c>
      <c r="L9" s="7" t="n">
        <f aca="false">20*LOG10(I9/(1000*SQRT(0.05)))</f>
        <v>-5.26250342986522</v>
      </c>
      <c r="M9" s="7" t="n">
        <f aca="false">L9-K9</f>
        <v>81.9917619281701</v>
      </c>
    </row>
    <row r="10" customFormat="false" ht="12.75" hidden="false" customHeight="false" outlineLevel="0" collapsed="false">
      <c r="A10" s="8" t="n">
        <v>1.39</v>
      </c>
      <c r="B10" s="8" t="n">
        <v>491</v>
      </c>
      <c r="C10" s="9" t="n">
        <f aca="false">A10/100</f>
        <v>0.0139</v>
      </c>
      <c r="D10" s="7" t="n">
        <f aca="false">20*LOG10(C10/(1000*SQRT(0.05)))</f>
        <v>-84.1294040382783</v>
      </c>
      <c r="E10" s="7" t="n">
        <f aca="false">20*LOG10(B10/(1000*SQRT(0.05)))</f>
        <v>6.83192979909918</v>
      </c>
      <c r="F10" s="7" t="n">
        <f aca="false">E10-D10</f>
        <v>90.9613338373775</v>
      </c>
      <c r="G10" s="6"/>
      <c r="H10" s="8" t="n">
        <v>1.383</v>
      </c>
      <c r="I10" s="8" t="n">
        <v>171.5</v>
      </c>
      <c r="J10" s="9" t="n">
        <f aca="false">H10/100</f>
        <v>0.01383</v>
      </c>
      <c r="K10" s="7" t="n">
        <f aca="false">20*LOG10(J10/(1000*SQRT(0.05)))</f>
        <v>-84.173256441174</v>
      </c>
      <c r="L10" s="7" t="n">
        <f aca="false">20*LOG10(I10/(1000*SQRT(0.05)))</f>
        <v>-2.3044175557844</v>
      </c>
      <c r="M10" s="7" t="n">
        <f aca="false">L10-K10</f>
        <v>81.8688388853896</v>
      </c>
    </row>
    <row r="11" customFormat="false" ht="12.75" hidden="false" customHeight="false" outlineLevel="0" collapsed="false">
      <c r="A11" s="8" t="n">
        <v>1.96</v>
      </c>
      <c r="B11" s="8" t="n">
        <v>638</v>
      </c>
      <c r="C11" s="9" t="n">
        <f aca="false">A11/100</f>
        <v>0.0196</v>
      </c>
      <c r="D11" s="7" t="n">
        <f aca="false">20*LOG10(C11/(1000*SQRT(0.05)))</f>
        <v>-81.1445786162307</v>
      </c>
      <c r="E11" s="7" t="n">
        <f aca="false">20*LOG10(B11/(1000*SQRT(0.05)))</f>
        <v>9.10671353106306</v>
      </c>
      <c r="F11" s="7" t="n">
        <f aca="false">E11-D11</f>
        <v>90.2512921472937</v>
      </c>
      <c r="H11" s="8" t="n">
        <v>1.96</v>
      </c>
      <c r="I11" s="8" t="n">
        <v>237</v>
      </c>
      <c r="J11" s="9" t="n">
        <f aca="false">H11/100</f>
        <v>0.0196</v>
      </c>
      <c r="K11" s="7" t="n">
        <f aca="false">20*LOG10(J11/(1000*SQRT(0.05)))</f>
        <v>-81.1445786162307</v>
      </c>
      <c r="L11" s="7" t="n">
        <f aca="false">20*LOG10(I11/(1000*SQRT(0.05)))</f>
        <v>0.50526687684189</v>
      </c>
      <c r="M11" s="7" t="n">
        <f aca="false">L11-K11</f>
        <v>81.6498454930726</v>
      </c>
    </row>
    <row r="12" customFormat="false" ht="12.75" hidden="false" customHeight="false" outlineLevel="0" collapsed="false">
      <c r="A12" s="8" t="n">
        <v>2.48</v>
      </c>
      <c r="B12" s="8" t="n">
        <v>727</v>
      </c>
      <c r="C12" s="9" t="n">
        <f aca="false">A12/100</f>
        <v>0.0248</v>
      </c>
      <c r="D12" s="7" t="n">
        <f aca="false">20*LOG10(C12/(1000*SQRT(0.05)))</f>
        <v>-79.1006664268359</v>
      </c>
      <c r="E12" s="7" t="n">
        <f aca="false">20*LOG10(B12/(1000*SQRT(0.05)))</f>
        <v>10.2409881738206</v>
      </c>
      <c r="F12" s="7" t="n">
        <f aca="false">E12-D12</f>
        <v>89.3416546006564</v>
      </c>
      <c r="H12" s="8" t="n">
        <v>2.47</v>
      </c>
      <c r="I12" s="8" t="n">
        <v>302</v>
      </c>
      <c r="J12" s="9" t="n">
        <f aca="false">H12/100</f>
        <v>0.0247</v>
      </c>
      <c r="K12" s="7" t="n">
        <f aca="false">20*LOG10(J12/(1000*SQRT(0.05)))</f>
        <v>-79.1357609781669</v>
      </c>
      <c r="L12" s="7" t="n">
        <f aca="false">20*LOG10(I12/(1000*SQRT(0.05)))</f>
        <v>2.61043881578283</v>
      </c>
      <c r="M12" s="7" t="n">
        <f aca="false">L12-K12</f>
        <v>81.7461997939497</v>
      </c>
    </row>
    <row r="13" customFormat="false" ht="12.75" hidden="false" customHeight="false" outlineLevel="0" collapsed="false">
      <c r="A13" s="8" t="n">
        <v>2.79</v>
      </c>
      <c r="B13" s="8" t="n">
        <v>763</v>
      </c>
      <c r="C13" s="9" t="n">
        <f aca="false">A13/100</f>
        <v>0.0279</v>
      </c>
      <c r="D13" s="7" t="n">
        <f aca="false">20*LOG10(C13/(1000*SQRT(0.05)))</f>
        <v>-78.0776159778882</v>
      </c>
      <c r="E13" s="7" t="n">
        <f aca="false">20*LOG10(B13/(1000*SQRT(0.05)))</f>
        <v>10.6607907157374</v>
      </c>
      <c r="F13" s="7" t="n">
        <f aca="false">E13-D13</f>
        <v>88.7384066936257</v>
      </c>
      <c r="H13" s="8" t="n">
        <v>3.48</v>
      </c>
      <c r="I13" s="8" t="n">
        <v>423</v>
      </c>
      <c r="J13" s="9" t="n">
        <f aca="false">H13/100</f>
        <v>0.0348</v>
      </c>
      <c r="K13" s="7" t="n">
        <f aca="false">20*LOG10(J13/(1000*SQRT(0.05)))</f>
        <v>-76.1581151644286</v>
      </c>
      <c r="L13" s="7" t="n">
        <f aca="false">20*LOG10(I13/(1000*SQRT(0.05)))</f>
        <v>5.53710730414066</v>
      </c>
      <c r="M13" s="7" t="n">
        <f aca="false">L13-K13</f>
        <v>81.6952224685692</v>
      </c>
    </row>
    <row r="14" customFormat="false" ht="12.75" hidden="false" customHeight="false" outlineLevel="0" collapsed="false">
      <c r="A14" s="8" t="n">
        <v>3.1</v>
      </c>
      <c r="B14" s="8" t="n">
        <v>789</v>
      </c>
      <c r="C14" s="9" t="n">
        <f aca="false">A14/100</f>
        <v>0.031</v>
      </c>
      <c r="D14" s="7" t="n">
        <f aca="false">20*LOG10(C14/(1000*SQRT(0.05)))</f>
        <v>-77.1624661666747</v>
      </c>
      <c r="E14" s="7" t="n">
        <f aca="false">20*LOG10(B14/(1000*SQRT(0.05)))</f>
        <v>10.9518400208282</v>
      </c>
      <c r="F14" s="7" t="n">
        <f aca="false">E14-D14</f>
        <v>88.114306187503</v>
      </c>
      <c r="H14" s="8" t="n">
        <v>4.37</v>
      </c>
      <c r="I14" s="8" t="n">
        <v>529</v>
      </c>
      <c r="J14" s="9" t="n">
        <f aca="false">H14/100</f>
        <v>0.0437</v>
      </c>
      <c r="K14" s="7" t="n">
        <f aca="false">20*LOG10(J14/(1000*SQRT(0.05)))</f>
        <v>-74.1800713039518</v>
      </c>
      <c r="L14" s="7" t="n">
        <f aca="false">20*LOG10(I14/(1000*SQRT(0.05)))</f>
        <v>7.47941339734353</v>
      </c>
      <c r="M14" s="7" t="n">
        <f aca="false">L14-K14</f>
        <v>81.6594847012953</v>
      </c>
    </row>
    <row r="15" customFormat="false" ht="12.75" hidden="false" customHeight="false" outlineLevel="0" collapsed="false">
      <c r="A15" s="8" t="n">
        <v>3.93</v>
      </c>
      <c r="B15" s="8" t="n">
        <v>833</v>
      </c>
      <c r="C15" s="9" t="n">
        <f aca="false">A15/100</f>
        <v>0.0393</v>
      </c>
      <c r="D15" s="7" t="n">
        <f aca="false">20*LOG10(C15/(1000*SQRT(0.05)))</f>
        <v>-75.1018490358517</v>
      </c>
      <c r="E15" s="7" t="n">
        <f aca="false">20*LOG10(B15/(1000*SQRT(0.05)))</f>
        <v>11.4231999847756</v>
      </c>
      <c r="F15" s="7" t="n">
        <f aca="false">E15-D15</f>
        <v>86.5250490206272</v>
      </c>
      <c r="H15" s="8" t="n">
        <v>5.58</v>
      </c>
      <c r="I15" s="8" t="n">
        <v>654</v>
      </c>
      <c r="J15" s="9" t="n">
        <f aca="false">H15/100</f>
        <v>0.0558</v>
      </c>
      <c r="K15" s="7" t="n">
        <f aca="false">20*LOG10(J15/(1000*SQRT(0.05)))</f>
        <v>-72.0570160646086</v>
      </c>
      <c r="L15" s="7" t="n">
        <f aca="false">20*LOG10(I15/(1000*SQRT(0.05)))</f>
        <v>9.32185492312516</v>
      </c>
      <c r="M15" s="7" t="n">
        <f aca="false">L15-K15</f>
        <v>81.3788709877338</v>
      </c>
    </row>
    <row r="16" customFormat="false" ht="12.75" hidden="false" customHeight="false" outlineLevel="0" collapsed="false">
      <c r="A16" s="8" t="n">
        <v>4.93</v>
      </c>
      <c r="B16" s="8" t="n">
        <v>861</v>
      </c>
      <c r="C16" s="9" t="n">
        <f aca="false">A16/100</f>
        <v>0.0493</v>
      </c>
      <c r="D16" s="7" t="n">
        <f aca="false">20*LOG10(C16/(1000*SQRT(0.05)))</f>
        <v>-73.1327616578156</v>
      </c>
      <c r="E16" s="7" t="n">
        <f aca="false">20*LOG10(B16/(1000*SQRT(0.05)))</f>
        <v>11.7103629857129</v>
      </c>
      <c r="F16" s="7" t="n">
        <f aca="false">E16-D16</f>
        <v>84.8431246435285</v>
      </c>
      <c r="H16" s="8" t="n">
        <v>6.27</v>
      </c>
      <c r="I16" s="8" t="n">
        <v>716</v>
      </c>
      <c r="J16" s="9" t="n">
        <f aca="false">H16/100</f>
        <v>0.0627</v>
      </c>
      <c r="K16" s="7" t="n">
        <f aca="false">20*LOG10(J16/(1000*SQRT(0.05)))</f>
        <v>-71.0443492267459</v>
      </c>
      <c r="L16" s="7" t="n">
        <f aca="false">20*LOG10(I16/(1000*SQRT(0.05)))</f>
        <v>10.1085604027969</v>
      </c>
      <c r="M16" s="7" t="n">
        <f aca="false">L16-K16</f>
        <v>81.1529096295428</v>
      </c>
    </row>
    <row r="17" customFormat="false" ht="12.75" hidden="false" customHeight="false" outlineLevel="0" collapsed="false">
      <c r="A17" s="8" t="n">
        <v>5.52</v>
      </c>
      <c r="B17" s="8" t="n">
        <v>872</v>
      </c>
      <c r="C17" s="9" t="n">
        <f aca="false">A17/100</f>
        <v>0.0552</v>
      </c>
      <c r="D17" s="7" t="n">
        <f aca="false">20*LOG10(C17/(1000*SQRT(0.05)))</f>
        <v>-72.1509184887762</v>
      </c>
      <c r="E17" s="7" t="n">
        <f aca="false">20*LOG10(B17/(1000*SQRT(0.05)))</f>
        <v>11.8206296552912</v>
      </c>
      <c r="F17" s="7" t="n">
        <f aca="false">E17-D17</f>
        <v>83.9715481440674</v>
      </c>
      <c r="H17" s="8" t="n">
        <v>7.015</v>
      </c>
      <c r="I17" s="8" t="n">
        <v>768</v>
      </c>
      <c r="J17" s="9" t="n">
        <f aca="false">H17/100</f>
        <v>0.07015</v>
      </c>
      <c r="K17" s="7" t="n">
        <f aca="false">20*LOG10(J17/(1000*SQRT(0.05)))</f>
        <v>-70.0691465360726</v>
      </c>
      <c r="L17" s="7" t="n">
        <f aca="false">20*LOG10(I17/(1000*SQRT(0.05)))</f>
        <v>10.7175243572701</v>
      </c>
      <c r="M17" s="7" t="n">
        <f aca="false">L17-K17</f>
        <v>80.7866708933427</v>
      </c>
    </row>
    <row r="18" customFormat="false" ht="12.75" hidden="false" customHeight="false" outlineLevel="0" collapsed="false">
      <c r="A18" s="8" t="n">
        <v>6.27</v>
      </c>
      <c r="B18" s="8" t="n">
        <v>880</v>
      </c>
      <c r="C18" s="9" t="n">
        <f aca="false">A18/100</f>
        <v>0.0627</v>
      </c>
      <c r="D18" s="7" t="n">
        <f aca="false">20*LOG10(C18/(1000*SQRT(0.05)))</f>
        <v>-71.0443492267459</v>
      </c>
      <c r="E18" s="7" t="n">
        <f aca="false">20*LOG10(B18/(1000*SQRT(0.05)))</f>
        <v>11.8999533996432</v>
      </c>
      <c r="F18" s="7" t="n">
        <f aca="false">E18-D18</f>
        <v>82.9443026263891</v>
      </c>
      <c r="H18" s="8" t="n">
        <v>7.9</v>
      </c>
      <c r="I18" s="8" t="n">
        <v>807.5</v>
      </c>
      <c r="J18" s="9" t="n">
        <f aca="false">H18/100</f>
        <v>0.079</v>
      </c>
      <c r="K18" s="7" t="n">
        <f aca="false">20*LOG10(J18/(1000*SQRT(0.05)))</f>
        <v>-69.0371582175514</v>
      </c>
      <c r="L18" s="7" t="n">
        <f aca="false">20*LOG10(I18/(1000*SQRT(0.05)))</f>
        <v>11.1531505767026</v>
      </c>
      <c r="M18" s="7" t="n">
        <f aca="false">L18-K18</f>
        <v>80.190308794254</v>
      </c>
    </row>
    <row r="19" customFormat="false" ht="12.75" hidden="false" customHeight="false" outlineLevel="0" collapsed="false">
      <c r="A19" s="8" t="n">
        <v>7.9</v>
      </c>
      <c r="B19" s="8" t="n">
        <v>895</v>
      </c>
      <c r="C19" s="9" t="n">
        <f aca="false">A19/100</f>
        <v>0.079</v>
      </c>
      <c r="D19" s="7" t="n">
        <f aca="false">20*LOG10(C19/(1000*SQRT(0.05)))</f>
        <v>-69.0371582175514</v>
      </c>
      <c r="E19" s="7" t="n">
        <f aca="false">20*LOG10(B19/(1000*SQRT(0.05)))</f>
        <v>12.0467606629581</v>
      </c>
      <c r="F19" s="7" t="n">
        <f aca="false">E19-D19</f>
        <v>81.0839188805094</v>
      </c>
      <c r="H19" s="8" t="n">
        <v>8.9</v>
      </c>
      <c r="I19" s="8" t="n">
        <v>830</v>
      </c>
      <c r="J19" s="9" t="n">
        <f aca="false">H19/100</f>
        <v>0.089</v>
      </c>
      <c r="K19" s="7" t="n">
        <f aca="false">20*LOG10(J19/(1000*SQRT(0.05)))</f>
        <v>-68.0018999104619</v>
      </c>
      <c r="L19" s="7" t="n">
        <f aca="false">20*LOG10(I19/(1000*SQRT(0.05)))</f>
        <v>11.3918618041613</v>
      </c>
      <c r="M19" s="7" t="n">
        <f aca="false">L19-K19</f>
        <v>79.3937617146232</v>
      </c>
    </row>
    <row r="20" customFormat="false" ht="12.75" hidden="false" customHeight="false" outlineLevel="0" collapsed="false">
      <c r="A20" s="8" t="n">
        <v>8.9</v>
      </c>
      <c r="B20" s="8" t="n">
        <v>901</v>
      </c>
      <c r="C20" s="9" t="n">
        <f aca="false">A20/100</f>
        <v>0.089</v>
      </c>
      <c r="D20" s="7" t="n">
        <f aca="false">20*LOG10(C20/(1000*SQRT(0.05)))</f>
        <v>-68.0018999104619</v>
      </c>
      <c r="E20" s="7" t="n">
        <f aca="false">20*LOG10(B20/(1000*SQRT(0.05)))</f>
        <v>12.1047957762211</v>
      </c>
      <c r="F20" s="7" t="n">
        <f aca="false">E20-D20</f>
        <v>80.106695686683</v>
      </c>
      <c r="H20" s="8" t="n">
        <v>10</v>
      </c>
      <c r="I20" s="8" t="n">
        <v>855</v>
      </c>
      <c r="J20" s="9" t="n">
        <f aca="false">H20/100</f>
        <v>0.1</v>
      </c>
      <c r="K20" s="7" t="n">
        <f aca="false">20*LOG10(J20/(1000*SQRT(0.05)))</f>
        <v>-66.9897000433602</v>
      </c>
      <c r="L20" s="7" t="n">
        <f aca="false">20*LOG10(I20/(1000*SQRT(0.05)))</f>
        <v>11.6496222512033</v>
      </c>
      <c r="M20" s="7" t="n">
        <f aca="false">L20-K20</f>
        <v>78.6393222945635</v>
      </c>
    </row>
    <row r="21" customFormat="false" ht="12.75" hidden="false" customHeight="false" outlineLevel="0" collapsed="false">
      <c r="A21" s="8" t="n">
        <v>10</v>
      </c>
      <c r="B21" s="8" t="n">
        <v>906</v>
      </c>
      <c r="C21" s="9" t="n">
        <f aca="false">A21/100</f>
        <v>0.1</v>
      </c>
      <c r="D21" s="7" t="n">
        <f aca="false">20*LOG10(C21/(1000*SQRT(0.05)))</f>
        <v>-66.9897000433602</v>
      </c>
      <c r="E21" s="7" t="n">
        <f aca="false">20*LOG10(B21/(1000*SQRT(0.05)))</f>
        <v>12.1528639101761</v>
      </c>
      <c r="F21" s="7" t="n">
        <f aca="false">E21-D21</f>
        <v>79.1425639535363</v>
      </c>
      <c r="H21" s="8" t="n">
        <v>11.28</v>
      </c>
      <c r="I21" s="8" t="n">
        <v>875</v>
      </c>
      <c r="J21" s="9" t="n">
        <f aca="false">H21/100</f>
        <v>0.1128</v>
      </c>
      <c r="K21" s="7" t="n">
        <f aca="false">20*LOG10(J21/(1000*SQRT(0.05)))</f>
        <v>-65.9435180504137</v>
      </c>
      <c r="L21" s="7" t="n">
        <f aca="false">20*LOG10(I21/(1000*SQRT(0.05)))</f>
        <v>11.8504610170861</v>
      </c>
      <c r="M21" s="7" t="n">
        <f aca="false">L21-K21</f>
        <v>77.7939790674998</v>
      </c>
    </row>
    <row r="22" customFormat="false" ht="12.75" hidden="false" customHeight="false" outlineLevel="0" collapsed="false">
      <c r="A22" s="8" t="n">
        <v>12.69</v>
      </c>
      <c r="B22" s="8" t="n">
        <v>914</v>
      </c>
      <c r="C22" s="9" t="n">
        <f aca="false">A22/100</f>
        <v>0.1269</v>
      </c>
      <c r="D22" s="7" t="n">
        <f aca="false">20*LOG10(C22/(1000*SQRT(0.05)))</f>
        <v>-64.9204676014661</v>
      </c>
      <c r="E22" s="7" t="n">
        <f aca="false">20*LOG10(B22/(1000*SQRT(0.05)))</f>
        <v>12.2292238713164</v>
      </c>
      <c r="F22" s="7" t="n">
        <f aca="false">E22-D22</f>
        <v>77.1496914727825</v>
      </c>
      <c r="H22" s="8" t="n">
        <v>14.14</v>
      </c>
      <c r="I22" s="8" t="n">
        <v>901</v>
      </c>
      <c r="J22" s="9" t="n">
        <f aca="false">H22/100</f>
        <v>0.1414</v>
      </c>
      <c r="K22" s="7" t="n">
        <f aca="false">20*LOG10(J22/(1000*SQRT(0.05)))</f>
        <v>-63.9807118541426</v>
      </c>
      <c r="L22" s="7" t="n">
        <f aca="false">20*LOG10(I22/(1000*SQRT(0.05)))</f>
        <v>12.1047957762211</v>
      </c>
      <c r="M22" s="7" t="n">
        <f aca="false">L22-K22</f>
        <v>76.0855076303637</v>
      </c>
    </row>
    <row r="23" customFormat="false" ht="12.75" hidden="false" customHeight="false" outlineLevel="0" collapsed="false">
      <c r="A23" s="8" t="n">
        <v>20</v>
      </c>
      <c r="B23" s="8" t="n">
        <v>924</v>
      </c>
      <c r="C23" s="9" t="n">
        <f aca="false">A23/100</f>
        <v>0.2</v>
      </c>
      <c r="D23" s="7" t="n">
        <f aca="false">20*LOG10(C23/(1000*SQRT(0.05)))</f>
        <v>-60.9691001300806</v>
      </c>
      <c r="E23" s="7" t="n">
        <f aca="false">20*LOG10(B23/(1000*SQRT(0.05)))</f>
        <v>12.3237393810419</v>
      </c>
      <c r="F23" s="7" t="n">
        <f aca="false">E23-D23</f>
        <v>73.2928395111225</v>
      </c>
      <c r="H23" s="8" t="n">
        <v>19.89</v>
      </c>
      <c r="I23" s="8" t="n">
        <v>921</v>
      </c>
      <c r="J23" s="9" t="n">
        <f aca="false">H23/100</f>
        <v>0.1989</v>
      </c>
      <c r="K23" s="7" t="n">
        <f aca="false">20*LOG10(J23/(1000*SQRT(0.05)))</f>
        <v>-61.0170043808715</v>
      </c>
      <c r="L23" s="7" t="n">
        <f aca="false">20*LOG10(I23/(1000*SQRT(0.05)))</f>
        <v>12.2954925605768</v>
      </c>
      <c r="M23" s="7" t="n">
        <f aca="false">L23-K23</f>
        <v>73.3124969414483</v>
      </c>
    </row>
    <row r="24" customFormat="false" ht="12.75" hidden="false" customHeight="false" outlineLevel="0" collapsed="false">
      <c r="A24" s="8" t="n">
        <v>40</v>
      </c>
      <c r="B24" s="8" t="n">
        <v>934</v>
      </c>
      <c r="C24" s="9" t="n">
        <f aca="false">A24/100</f>
        <v>0.4</v>
      </c>
      <c r="D24" s="7" t="n">
        <f aca="false">20*LOG10(C24/(1000*SQRT(0.05)))</f>
        <v>-54.9485002168009</v>
      </c>
      <c r="E24" s="7" t="n">
        <f aca="false">20*LOG10(B24/(1000*SQRT(0.05)))</f>
        <v>12.4172374812417</v>
      </c>
      <c r="F24" s="7" t="n">
        <f aca="false">E24-D24</f>
        <v>67.3657376980426</v>
      </c>
      <c r="H24" s="8" t="n">
        <v>28.13</v>
      </c>
      <c r="I24" s="8" t="n">
        <v>930</v>
      </c>
      <c r="J24" s="9" t="n">
        <f aca="false">H24/100</f>
        <v>0.2813</v>
      </c>
      <c r="K24" s="7" t="n">
        <f aca="false">20*LOG10(J24/(1000*SQRT(0.05)))</f>
        <v>-58.0063054000562</v>
      </c>
      <c r="L24" s="7" t="n">
        <f aca="false">20*LOG10(I24/(1000*SQRT(0.05)))</f>
        <v>12.3799589277185</v>
      </c>
      <c r="M24" s="7" t="n">
        <f aca="false">L24-K24</f>
        <v>70.3862643277747</v>
      </c>
    </row>
    <row r="25" customFormat="false" ht="12.75" hidden="false" customHeight="false" outlineLevel="0" collapsed="false">
      <c r="A25" s="8" t="n">
        <v>60.25</v>
      </c>
      <c r="B25" s="8" t="n">
        <v>936</v>
      </c>
      <c r="C25" s="9" t="n">
        <f aca="false">A25/100</f>
        <v>0.6025</v>
      </c>
      <c r="D25" s="7" t="n">
        <f aca="false">20*LOG10(C25/(1000*SQRT(0.05)))</f>
        <v>-51.3905590184221</v>
      </c>
      <c r="E25" s="7" t="n">
        <f aca="false">20*LOG10(B25/(1000*SQRT(0.05)))</f>
        <v>12.4358169314019</v>
      </c>
      <c r="F25" s="7" t="n">
        <f aca="false">E25-D25</f>
        <v>63.826375949824</v>
      </c>
      <c r="H25" s="8" t="n">
        <v>49.95</v>
      </c>
      <c r="I25" s="8" t="n">
        <v>936</v>
      </c>
      <c r="J25" s="9" t="n">
        <f aca="false">H25/100</f>
        <v>0.4995</v>
      </c>
      <c r="K25" s="7" t="n">
        <f aca="false">20*LOG10(J25/(1000*SQRT(0.05)))</f>
        <v>-53.0189901921202</v>
      </c>
      <c r="L25" s="7" t="n">
        <f aca="false">20*LOG10(I25/(1000*SQRT(0.05)))</f>
        <v>12.4358169314019</v>
      </c>
      <c r="M25" s="7" t="n">
        <f aca="false">L25-K25</f>
        <v>65.4548071235221</v>
      </c>
    </row>
    <row r="26" customFormat="false" ht="12.75" hidden="false" customHeight="false" outlineLevel="0" collapsed="false">
      <c r="A26" s="8" t="n">
        <v>75.88</v>
      </c>
      <c r="B26" s="8" t="n">
        <v>935</v>
      </c>
      <c r="C26" s="9" t="n">
        <f aca="false">A26/100</f>
        <v>0.7588</v>
      </c>
      <c r="D26" s="7" t="n">
        <f aca="false">20*LOG10(C26/(1000*SQRT(0.05)))</f>
        <v>-49.3871535990277</v>
      </c>
      <c r="E26" s="7" t="n">
        <f aca="false">20*LOG10(B26/(1000*SQRT(0.05)))</f>
        <v>12.4265321740902</v>
      </c>
      <c r="F26" s="7" t="n">
        <f aca="false">E26-D26</f>
        <v>61.8136857731179</v>
      </c>
      <c r="H26" s="8" t="n">
        <v>79.53</v>
      </c>
      <c r="I26" s="8" t="n">
        <v>937</v>
      </c>
      <c r="J26" s="9" t="n">
        <f aca="false">H26/100</f>
        <v>0.7953</v>
      </c>
      <c r="K26" s="7" t="n">
        <f aca="false">20*LOG10(J26/(1000*SQRT(0.05)))</f>
        <v>-48.9790803943051</v>
      </c>
      <c r="L26" s="7" t="n">
        <f aca="false">20*LOG10(I26/(1000*SQRT(0.05)))</f>
        <v>12.4450917743954</v>
      </c>
      <c r="M26" s="7" t="n">
        <f aca="false">L26-K26</f>
        <v>61.4241721687005</v>
      </c>
    </row>
    <row r="27" customFormat="false" ht="12.75" hidden="false" customHeight="false" outlineLevel="0" collapsed="false">
      <c r="A27" s="8" t="n">
        <v>99.84</v>
      </c>
      <c r="B27" s="8" t="n">
        <v>936</v>
      </c>
      <c r="C27" s="9" t="n">
        <f aca="false">A27/100</f>
        <v>0.9984</v>
      </c>
      <c r="D27" s="7" t="n">
        <f aca="false">20*LOG10(C27/(1000*SQRT(0.05)))</f>
        <v>-47.0036085965932</v>
      </c>
      <c r="E27" s="7" t="n">
        <f aca="false">20*LOG10(B27/(1000*SQRT(0.05)))</f>
        <v>12.4358169314019</v>
      </c>
      <c r="F27" s="7" t="n">
        <f aca="false">E27-D27</f>
        <v>59.4394255279951</v>
      </c>
      <c r="H27" s="8" t="n">
        <v>100</v>
      </c>
      <c r="I27" s="8" t="n">
        <v>938</v>
      </c>
      <c r="J27" s="9" t="n">
        <f aca="false">H27/100</f>
        <v>1</v>
      </c>
      <c r="K27" s="7" t="n">
        <f aca="false">20*LOG10(J27/(1000*SQRT(0.05)))</f>
        <v>-46.9897000433602</v>
      </c>
      <c r="L27" s="7" t="n">
        <f aca="false">20*LOG10(I27/(1000*SQRT(0.05)))</f>
        <v>12.4543567242211</v>
      </c>
      <c r="M27" s="7" t="n">
        <f aca="false">L27-K27</f>
        <v>59.4440567675813</v>
      </c>
    </row>
    <row r="28" customFormat="false" ht="12.75" hidden="false" customHeight="false" outlineLevel="0" collapsed="false">
      <c r="A28" s="8"/>
      <c r="B28" s="8"/>
      <c r="C28" s="9" t="n">
        <f aca="false">A28/100</f>
        <v>0</v>
      </c>
      <c r="D28" s="7" t="e">
        <f aca="false">20*LOG10(C28/(1000*SQRT(0.05)))</f>
        <v>#VALUE!</v>
      </c>
      <c r="E28" s="7" t="e">
        <f aca="false">20*LOG10(B28/(1000*SQRT(0.05)))</f>
        <v>#VALUE!</v>
      </c>
      <c r="F28" s="7" t="e">
        <f aca="false">E28-D28</f>
        <v>#VALUE!</v>
      </c>
      <c r="H28" s="8"/>
      <c r="I28" s="8"/>
      <c r="J28" s="9" t="n">
        <f aca="false">H28/100</f>
        <v>0</v>
      </c>
      <c r="K28" s="7" t="e">
        <f aca="false">20*LOG10(J28/(1000*SQRT(0.05)))</f>
        <v>#VALUE!</v>
      </c>
      <c r="L28" s="7" t="e">
        <f aca="false">20*LOG10(I28/(1000*SQRT(0.05)))</f>
        <v>#VALUE!</v>
      </c>
      <c r="M28" s="7" t="e">
        <f aca="false">L28-K28</f>
        <v>#VALUE!</v>
      </c>
    </row>
    <row r="29" customFormat="false" ht="12.75" hidden="false" customHeight="false" outlineLevel="0" collapsed="false">
      <c r="A29" s="8"/>
      <c r="B29" s="8"/>
      <c r="C29" s="9" t="n">
        <f aca="false">A29/100</f>
        <v>0</v>
      </c>
      <c r="D29" s="7" t="e">
        <f aca="false">20*LOG10(C29/(1000*SQRT(0.05)))</f>
        <v>#VALUE!</v>
      </c>
      <c r="E29" s="7" t="e">
        <f aca="false">20*LOG10(B29/(1000*SQRT(0.05)))</f>
        <v>#VALUE!</v>
      </c>
      <c r="F29" s="7" t="e">
        <f aca="false">E29-D29</f>
        <v>#VALUE!</v>
      </c>
      <c r="H29" s="8"/>
      <c r="I29" s="8"/>
      <c r="J29" s="9" t="n">
        <f aca="false">H29/100</f>
        <v>0</v>
      </c>
      <c r="K29" s="7" t="e">
        <f aca="false">20*LOG10(J29/(1000*SQRT(0.05)))</f>
        <v>#VALUE!</v>
      </c>
      <c r="L29" s="7" t="e">
        <f aca="false">20*LOG10(I29/(1000*SQRT(0.05)))</f>
        <v>#VALUE!</v>
      </c>
      <c r="M29" s="7" t="e">
        <f aca="false">L29-K29</f>
        <v>#VALUE!</v>
      </c>
    </row>
    <row r="31" customFormat="false" ht="15.75" hidden="false" customHeight="false" outlineLevel="0" collapsed="false">
      <c r="A31" s="3" t="s">
        <v>12</v>
      </c>
      <c r="B31" s="3"/>
      <c r="C31" s="3"/>
      <c r="D31" s="3"/>
      <c r="E31" s="3"/>
      <c r="F31" s="3"/>
    </row>
    <row r="32" customFormat="false" ht="12.75" hidden="false" customHeight="false" outlineLevel="0" collapsed="false">
      <c r="A32" s="4" t="s">
        <v>3</v>
      </c>
      <c r="B32" s="4"/>
      <c r="C32" s="4"/>
      <c r="D32" s="4"/>
      <c r="E32" s="4"/>
      <c r="F32" s="4"/>
      <c r="I32" s="4" t="s">
        <v>4</v>
      </c>
      <c r="J32" s="4"/>
      <c r="K32" s="4"/>
      <c r="L32" s="4"/>
      <c r="M32" s="4"/>
      <c r="N32" s="4"/>
      <c r="Q32" s="4" t="s">
        <v>3</v>
      </c>
      <c r="R32" s="4"/>
      <c r="S32" s="4"/>
      <c r="T32" s="4"/>
      <c r="U32" s="4"/>
      <c r="V32" s="4"/>
    </row>
    <row r="33" customFormat="false" ht="12.75" hidden="false" customHeight="false" outlineLevel="0" collapsed="false">
      <c r="A33" s="5" t="s">
        <v>5</v>
      </c>
      <c r="B33" s="5"/>
      <c r="C33" s="5"/>
      <c r="D33" s="5"/>
      <c r="E33" s="5"/>
      <c r="F33" s="5"/>
      <c r="I33" s="5" t="s">
        <v>5</v>
      </c>
      <c r="J33" s="5"/>
      <c r="K33" s="5"/>
      <c r="L33" s="5"/>
      <c r="M33" s="5"/>
      <c r="N33" s="5"/>
      <c r="Q33" s="5" t="s">
        <v>13</v>
      </c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10" t="s">
        <v>14</v>
      </c>
      <c r="I34" s="10" t="s">
        <v>15</v>
      </c>
      <c r="Q34" s="10" t="s">
        <v>14</v>
      </c>
    </row>
    <row r="35" customFormat="false" ht="12.75" hidden="false" customHeight="false" outlineLevel="0" collapsed="false">
      <c r="A35" s="10" t="s">
        <v>16</v>
      </c>
      <c r="I35" s="10" t="s">
        <v>16</v>
      </c>
      <c r="Q35" s="10" t="s">
        <v>16</v>
      </c>
    </row>
    <row r="36" customFormat="false" ht="12.75" hidden="false" customHeight="false" outlineLevel="0" collapsed="false">
      <c r="A36" s="10" t="s">
        <v>17</v>
      </c>
      <c r="I36" s="10" t="s">
        <v>17</v>
      </c>
      <c r="Q36" s="10" t="s">
        <v>17</v>
      </c>
    </row>
    <row r="37" customFormat="false" ht="12.75" hidden="false" customHeight="false" outlineLevel="0" collapsed="false">
      <c r="A37" s="10" t="s">
        <v>18</v>
      </c>
      <c r="I37" s="10" t="s">
        <v>18</v>
      </c>
      <c r="Q37" s="10" t="s">
        <v>18</v>
      </c>
    </row>
    <row r="38" customFormat="false" ht="12.75" hidden="false" customHeight="false" outlineLevel="0" collapsed="false">
      <c r="A38" s="6" t="s">
        <v>6</v>
      </c>
      <c r="B38" s="7" t="s">
        <v>7</v>
      </c>
      <c r="C38" s="6" t="s">
        <v>19</v>
      </c>
      <c r="D38" s="6" t="s">
        <v>8</v>
      </c>
      <c r="E38" s="6" t="s">
        <v>9</v>
      </c>
      <c r="F38" s="7" t="s">
        <v>10</v>
      </c>
      <c r="G38" s="6" t="s">
        <v>11</v>
      </c>
      <c r="I38" s="6" t="s">
        <v>6</v>
      </c>
      <c r="J38" s="7" t="s">
        <v>7</v>
      </c>
      <c r="K38" s="6" t="s">
        <v>19</v>
      </c>
      <c r="L38" s="6" t="s">
        <v>8</v>
      </c>
      <c r="M38" s="6" t="s">
        <v>9</v>
      </c>
      <c r="N38" s="7" t="s">
        <v>10</v>
      </c>
      <c r="O38" s="6" t="s">
        <v>11</v>
      </c>
      <c r="Q38" s="6" t="s">
        <v>6</v>
      </c>
      <c r="R38" s="7" t="s">
        <v>7</v>
      </c>
      <c r="S38" s="6" t="s">
        <v>19</v>
      </c>
      <c r="T38" s="6" t="s">
        <v>8</v>
      </c>
      <c r="U38" s="6" t="s">
        <v>9</v>
      </c>
      <c r="V38" s="7" t="s">
        <v>10</v>
      </c>
      <c r="W38" s="6" t="s">
        <v>11</v>
      </c>
    </row>
    <row r="39" customFormat="false" ht="12.75" hidden="false" customHeight="false" outlineLevel="0" collapsed="false">
      <c r="A39" s="8" t="n">
        <v>1.29</v>
      </c>
      <c r="B39" s="8" t="n">
        <v>265</v>
      </c>
      <c r="C39" s="11" t="n">
        <v>1</v>
      </c>
      <c r="D39" s="9" t="n">
        <f aca="false">A39/100</f>
        <v>0.0129</v>
      </c>
      <c r="E39" s="7" t="n">
        <f aca="false">20*LOG10(D39/(1000*SQRT(0.05)))</f>
        <v>-84.7779058373752</v>
      </c>
      <c r="F39" s="7" t="n">
        <f aca="false">20*LOG10(B39/(1000*SQRT(0.05)))</f>
        <v>1.47521743537597</v>
      </c>
      <c r="G39" s="7" t="n">
        <f aca="false">F39-E39</f>
        <v>86.2531232727512</v>
      </c>
      <c r="I39" s="8" t="n">
        <v>100</v>
      </c>
      <c r="J39" s="8" t="n">
        <v>317</v>
      </c>
      <c r="K39" s="11" t="n">
        <v>1</v>
      </c>
      <c r="L39" s="9" t="n">
        <f aca="false">I39/100</f>
        <v>1</v>
      </c>
      <c r="M39" s="7" t="n">
        <f aca="false">20*LOG10(L39/(1000*SQRT(0.05)))</f>
        <v>-46.9897000433602</v>
      </c>
      <c r="N39" s="7" t="n">
        <f aca="false">20*LOG10(J39/(1000*SQRT(0.05)))</f>
        <v>3.03148520099484</v>
      </c>
      <c r="O39" s="7" t="n">
        <f aca="false">N39-M39</f>
        <v>50.021185244355</v>
      </c>
      <c r="Q39" s="8" t="n">
        <v>1.28</v>
      </c>
      <c r="R39" s="8" t="n">
        <v>264</v>
      </c>
      <c r="S39" s="11" t="n">
        <v>1</v>
      </c>
      <c r="T39" s="9" t="n">
        <f aca="false">Q39/100</f>
        <v>0.0128</v>
      </c>
      <c r="U39" s="7" t="n">
        <f aca="false">20*LOG10(T39/(1000*SQRT(0.05)))</f>
        <v>-84.8455006504028</v>
      </c>
      <c r="V39" s="7" t="n">
        <f aca="false">20*LOG10(R39/(1000*SQRT(0.05)))</f>
        <v>1.44237849403643</v>
      </c>
      <c r="W39" s="7" t="n">
        <f aca="false">V39-U39</f>
        <v>86.2878791444392</v>
      </c>
    </row>
    <row r="40" customFormat="false" ht="12.75" hidden="false" customHeight="false" outlineLevel="0" collapsed="false">
      <c r="A40" s="11" t="n">
        <v>1.29</v>
      </c>
      <c r="B40" s="11" t="n">
        <v>355</v>
      </c>
      <c r="C40" s="11" t="n">
        <v>1.2</v>
      </c>
      <c r="D40" s="9" t="n">
        <f aca="false">A40/100</f>
        <v>0.0129</v>
      </c>
      <c r="E40" s="7" t="n">
        <f aca="false">20*LOG10(D40/(1000*SQRT(0.05)))</f>
        <v>-84.7779058373752</v>
      </c>
      <c r="F40" s="7" t="n">
        <f aca="false">20*LOG10(B40/(1000*SQRT(0.05)))</f>
        <v>4.01486701774169</v>
      </c>
      <c r="G40" s="7" t="n">
        <f aca="false">F40-E40</f>
        <v>88.7927728551169</v>
      </c>
      <c r="I40" s="8" t="n">
        <v>89.71</v>
      </c>
      <c r="J40" s="8" t="n">
        <v>365</v>
      </c>
      <c r="K40" s="11" t="n">
        <v>1.3</v>
      </c>
      <c r="L40" s="9" t="n">
        <f aca="false">I40/100</f>
        <v>0.8971</v>
      </c>
      <c r="M40" s="7" t="n">
        <f aca="false">20*LOG10(L40/(1000*SQRT(0.05)))</f>
        <v>-47.9328829098462</v>
      </c>
      <c r="N40" s="7" t="n">
        <f aca="false">20*LOG10(J40/(1000*SQRT(0.05)))</f>
        <v>4.25615724576931</v>
      </c>
      <c r="O40" s="7" t="n">
        <f aca="false">N40-M40</f>
        <v>52.1890401556155</v>
      </c>
      <c r="Q40" s="8" t="n">
        <v>1.28</v>
      </c>
      <c r="R40" s="8" t="n">
        <v>343</v>
      </c>
      <c r="S40" s="11" t="n">
        <v>1.2</v>
      </c>
      <c r="T40" s="9" t="n">
        <f aca="false">Q40/100</f>
        <v>0.0128</v>
      </c>
      <c r="U40" s="7" t="n">
        <f aca="false">20*LOG10(T40/(1000*SQRT(0.05)))</f>
        <v>-84.8455006504028</v>
      </c>
      <c r="V40" s="7" t="n">
        <f aca="false">20*LOG10(R40/(1000*SQRT(0.05)))</f>
        <v>3.71618235749522</v>
      </c>
      <c r="W40" s="7" t="n">
        <f aca="false">V40-U40</f>
        <v>88.561683007898</v>
      </c>
    </row>
    <row r="41" customFormat="false" ht="12.75" hidden="false" customHeight="false" outlineLevel="0" collapsed="false">
      <c r="A41" s="11" t="n">
        <v>1.29</v>
      </c>
      <c r="B41" s="11" t="n">
        <v>458</v>
      </c>
      <c r="C41" s="11" t="n">
        <v>1.5</v>
      </c>
      <c r="D41" s="9" t="n">
        <f aca="false">A41/100</f>
        <v>0.0129</v>
      </c>
      <c r="E41" s="7" t="n">
        <f aca="false">20*LOG10(D41/(1000*SQRT(0.05)))</f>
        <v>-84.7779058373752</v>
      </c>
      <c r="F41" s="7" t="n">
        <f aca="false">20*LOG10(B41/(1000*SQRT(0.05)))</f>
        <v>6.2276095167172</v>
      </c>
      <c r="G41" s="7" t="n">
        <f aca="false">F41-E41</f>
        <v>91.0055153540924</v>
      </c>
      <c r="I41" s="8" t="n">
        <v>89.73</v>
      </c>
      <c r="J41" s="8" t="n">
        <v>422</v>
      </c>
      <c r="K41" s="11" t="n">
        <v>1.5</v>
      </c>
      <c r="L41" s="9" t="n">
        <f aca="false">I41/100</f>
        <v>0.8973</v>
      </c>
      <c r="M41" s="7" t="n">
        <f aca="false">20*LOG10(L41/(1000*SQRT(0.05)))</f>
        <v>-47.9309466883406</v>
      </c>
      <c r="N41" s="7" t="n">
        <f aca="false">20*LOG10(J41/(1000*SQRT(0.05)))</f>
        <v>5.51654897587329</v>
      </c>
      <c r="O41" s="7" t="n">
        <f aca="false">N41-M41</f>
        <v>53.4474956642139</v>
      </c>
      <c r="Q41" s="8" t="n">
        <v>1.27</v>
      </c>
      <c r="R41" s="8" t="n">
        <v>433</v>
      </c>
      <c r="S41" s="11" t="n">
        <v>1.5</v>
      </c>
      <c r="T41" s="9" t="n">
        <f aca="false">Q41/100</f>
        <v>0.0127</v>
      </c>
      <c r="U41" s="7" t="n">
        <f aca="false">20*LOG10(T41/(1000*SQRT(0.05)))</f>
        <v>-84.913625624241</v>
      </c>
      <c r="V41" s="7" t="n">
        <f aca="false">20*LOG10(R41/(1000*SQRT(0.05)))</f>
        <v>5.74005788370712</v>
      </c>
      <c r="W41" s="7" t="n">
        <f aca="false">V41-U41</f>
        <v>90.6536835079482</v>
      </c>
    </row>
    <row r="42" customFormat="false" ht="12.75" hidden="false" customHeight="false" outlineLevel="0" collapsed="false">
      <c r="A42" s="11" t="n">
        <v>1.28</v>
      </c>
      <c r="B42" s="11" t="n">
        <v>533</v>
      </c>
      <c r="C42" s="11" t="n">
        <v>2</v>
      </c>
      <c r="D42" s="9" t="n">
        <f aca="false">A42/100</f>
        <v>0.0128</v>
      </c>
      <c r="E42" s="7" t="n">
        <f aca="false">20*LOG10(D42/(1000*SQRT(0.05)))</f>
        <v>-84.8455006504028</v>
      </c>
      <c r="F42" s="7" t="n">
        <f aca="false">20*LOG10(B42/(1000*SQRT(0.05)))</f>
        <v>7.54484413717126</v>
      </c>
      <c r="G42" s="7" t="n">
        <f aca="false">F42-E42</f>
        <v>92.3903447875741</v>
      </c>
      <c r="I42" s="8" t="n">
        <v>63.6</v>
      </c>
      <c r="J42" s="8" t="n">
        <v>401</v>
      </c>
      <c r="K42" s="11" t="n">
        <v>2</v>
      </c>
      <c r="L42" s="9" t="n">
        <f aca="false">I42/100</f>
        <v>0.636</v>
      </c>
      <c r="M42" s="7" t="n">
        <f aca="false">20*LOG10(L42/(1000*SQRT(0.05)))</f>
        <v>-50.9205577303919</v>
      </c>
      <c r="N42" s="7" t="n">
        <f aca="false">20*LOG10(J42/(1000*SQRT(0.05)))</f>
        <v>5.07318740904346</v>
      </c>
      <c r="O42" s="7" t="n">
        <f aca="false">N42-M42</f>
        <v>55.9937451394354</v>
      </c>
      <c r="Q42" s="8" t="n">
        <v>1.27</v>
      </c>
      <c r="R42" s="8" t="n">
        <v>493</v>
      </c>
      <c r="S42" s="11" t="n">
        <v>2</v>
      </c>
      <c r="T42" s="9" t="n">
        <f aca="false">Q42/100</f>
        <v>0.0127</v>
      </c>
      <c r="U42" s="7" t="n">
        <f aca="false">20*LOG10(T42/(1000*SQRT(0.05)))</f>
        <v>-84.913625624241</v>
      </c>
      <c r="V42" s="7" t="n">
        <f aca="false">20*LOG10(R42/(1000*SQRT(0.05)))</f>
        <v>6.86723834218441</v>
      </c>
      <c r="W42" s="7" t="n">
        <f aca="false">V42-U42</f>
        <v>91.7808639664254</v>
      </c>
    </row>
    <row r="43" customFormat="false" ht="12.75" hidden="false" customHeight="false" outlineLevel="0" collapsed="false">
      <c r="A43" s="11" t="n">
        <v>1.28</v>
      </c>
      <c r="B43" s="11" t="n">
        <v>538</v>
      </c>
      <c r="C43" s="11" t="n">
        <v>2.5</v>
      </c>
      <c r="D43" s="9" t="n">
        <f aca="false">A43/100</f>
        <v>0.0128</v>
      </c>
      <c r="E43" s="7" t="n">
        <f aca="false">20*LOG10(D43/(1000*SQRT(0.05)))</f>
        <v>-84.8455006504028</v>
      </c>
      <c r="F43" s="7" t="n">
        <f aca="false">20*LOG10(B43/(1000*SQRT(0.05)))</f>
        <v>7.6259454699676</v>
      </c>
      <c r="G43" s="7" t="n">
        <f aca="false">F43-E43</f>
        <v>92.4714461203704</v>
      </c>
      <c r="I43" s="8" t="n">
        <v>45.28</v>
      </c>
      <c r="J43" s="8" t="n">
        <v>430</v>
      </c>
      <c r="K43" s="11" t="n">
        <v>3.01</v>
      </c>
      <c r="L43" s="9" t="n">
        <f aca="false">I43/100</f>
        <v>0.4528</v>
      </c>
      <c r="M43" s="7" t="n">
        <f aca="false">20*LOG10(L43/(1000*SQRT(0.05)))</f>
        <v>-53.8715716797559</v>
      </c>
      <c r="N43" s="7" t="n">
        <f aca="false">20*LOG10(J43/(1000*SQRT(0.05)))</f>
        <v>5.67966906823154</v>
      </c>
      <c r="O43" s="7" t="n">
        <f aca="false">N43-M43</f>
        <v>59.5512407479874</v>
      </c>
      <c r="Q43" s="8" t="n">
        <v>1.26</v>
      </c>
      <c r="R43" s="8" t="n">
        <v>488</v>
      </c>
      <c r="S43" s="11" t="n">
        <v>2.5</v>
      </c>
      <c r="T43" s="9" t="n">
        <f aca="false">Q43/100</f>
        <v>0.0126</v>
      </c>
      <c r="U43" s="7" t="n">
        <f aca="false">20*LOG10(T43/(1000*SQRT(0.05)))</f>
        <v>-84.9822891410089</v>
      </c>
      <c r="V43" s="7" t="n">
        <f aca="false">20*LOG10(R43/(1000*SQRT(0.05)))</f>
        <v>6.77869639669403</v>
      </c>
      <c r="W43" s="7" t="n">
        <f aca="false">V43-U43</f>
        <v>91.760985537703</v>
      </c>
    </row>
    <row r="44" customFormat="false" ht="12.75" hidden="false" customHeight="false" outlineLevel="0" collapsed="false">
      <c r="A44" s="11" t="n">
        <v>1.28</v>
      </c>
      <c r="B44" s="11" t="n">
        <v>520</v>
      </c>
      <c r="C44" s="11" t="n">
        <v>3</v>
      </c>
      <c r="D44" s="9" t="n">
        <f aca="false">A44/100</f>
        <v>0.0128</v>
      </c>
      <c r="E44" s="7" t="n">
        <f aca="false">20*LOG10(D44/(1000*SQRT(0.05)))</f>
        <v>-84.8455006504028</v>
      </c>
      <c r="F44" s="7" t="n">
        <f aca="false">20*LOG10(B44/(1000*SQRT(0.05)))</f>
        <v>7.33036682933579</v>
      </c>
      <c r="G44" s="7" t="n">
        <f aca="false">F44-E44</f>
        <v>92.1758674797386</v>
      </c>
      <c r="I44" s="8" t="n">
        <v>31.99</v>
      </c>
      <c r="J44" s="8" t="n">
        <v>405.6</v>
      </c>
      <c r="K44" s="11" t="n">
        <v>4</v>
      </c>
      <c r="L44" s="9" t="n">
        <f aca="false">I44/100</f>
        <v>0.3199</v>
      </c>
      <c r="M44" s="7" t="n">
        <f aca="false">20*LOG10(L44/(1000*SQRT(0.05)))</f>
        <v>-56.8894152416781</v>
      </c>
      <c r="N44" s="7" t="n">
        <f aca="false">20*LOG10(J44/(1000*SQRT(0.05)))</f>
        <v>5.1722588831454</v>
      </c>
      <c r="O44" s="7" t="n">
        <f aca="false">N44-M44</f>
        <v>62.0616741248235</v>
      </c>
      <c r="Q44" s="8" t="n">
        <v>1.26</v>
      </c>
      <c r="R44" s="8" t="n">
        <v>468</v>
      </c>
      <c r="S44" s="11" t="n">
        <v>3</v>
      </c>
      <c r="T44" s="9" t="n">
        <f aca="false">Q44/100</f>
        <v>0.0126</v>
      </c>
      <c r="U44" s="7" t="n">
        <f aca="false">20*LOG10(T44/(1000*SQRT(0.05)))</f>
        <v>-84.9822891410089</v>
      </c>
      <c r="V44" s="7" t="n">
        <f aca="false">20*LOG10(R44/(1000*SQRT(0.05)))</f>
        <v>6.41521701812229</v>
      </c>
      <c r="W44" s="7" t="n">
        <f aca="false">V44-U44</f>
        <v>91.3975061591312</v>
      </c>
    </row>
    <row r="45" customFormat="false" ht="12.75" hidden="false" customHeight="false" outlineLevel="0" collapsed="false">
      <c r="A45" s="11" t="n">
        <v>1.29</v>
      </c>
      <c r="B45" s="11" t="n">
        <v>495</v>
      </c>
      <c r="C45" s="11" t="n">
        <v>3.5</v>
      </c>
      <c r="D45" s="9" t="n">
        <f aca="false">A45/100</f>
        <v>0.0129</v>
      </c>
      <c r="E45" s="7" t="n">
        <f aca="false">20*LOG10(D45/(1000*SQRT(0.05)))</f>
        <v>-84.7779058373752</v>
      </c>
      <c r="F45" s="7" t="n">
        <f aca="false">20*LOG10(B45/(1000*SQRT(0.05)))</f>
        <v>6.90240393531119</v>
      </c>
      <c r="G45" s="7" t="n">
        <f aca="false">F45-E45</f>
        <v>91.6803097726864</v>
      </c>
      <c r="I45" s="8" t="n">
        <v>22.48</v>
      </c>
      <c r="J45" s="8" t="n">
        <v>432.6</v>
      </c>
      <c r="K45" s="11" t="n">
        <v>6</v>
      </c>
      <c r="L45" s="9" t="n">
        <f aca="false">I45/100</f>
        <v>0.2248</v>
      </c>
      <c r="M45" s="7" t="n">
        <f aca="false">20*LOG10(L45/(1000*SQRT(0.05)))</f>
        <v>-59.9537739054197</v>
      </c>
      <c r="N45" s="7" t="n">
        <f aca="false">20*LOG10(J45/(1000*SQRT(0.05)))</f>
        <v>5.73203025870127</v>
      </c>
      <c r="O45" s="7" t="n">
        <f aca="false">N45-M45</f>
        <v>65.685804164121</v>
      </c>
      <c r="Q45" s="8" t="n">
        <v>1.26</v>
      </c>
      <c r="R45" s="8" t="n">
        <v>448</v>
      </c>
      <c r="S45" s="11" t="n">
        <v>3.5</v>
      </c>
      <c r="T45" s="9" t="n">
        <f aca="false">Q45/100</f>
        <v>0.0126</v>
      </c>
      <c r="U45" s="7" t="n">
        <f aca="false">20*LOG10(T45/(1000*SQRT(0.05)))</f>
        <v>-84.9822891410089</v>
      </c>
      <c r="V45" s="7" t="n">
        <f aca="false">20*LOG10(R45/(1000*SQRT(0.05)))</f>
        <v>6.03586023660269</v>
      </c>
      <c r="W45" s="7" t="n">
        <f aca="false">V45-U45</f>
        <v>91.0181493776116</v>
      </c>
    </row>
    <row r="46" customFormat="false" ht="12.75" hidden="false" customHeight="false" outlineLevel="0" collapsed="false">
      <c r="A46" s="11" t="n">
        <v>1.29</v>
      </c>
      <c r="B46" s="11" t="n">
        <v>470</v>
      </c>
      <c r="C46" s="11" t="n">
        <v>4</v>
      </c>
      <c r="D46" s="9" t="n">
        <f aca="false">A46/100</f>
        <v>0.0129</v>
      </c>
      <c r="E46" s="7" t="n">
        <f aca="false">20*LOG10(D46/(1000*SQRT(0.05)))</f>
        <v>-84.7779058373752</v>
      </c>
      <c r="F46" s="7" t="n">
        <f aca="false">20*LOG10(B46/(1000*SQRT(0.05)))</f>
        <v>6.45225711535416</v>
      </c>
      <c r="G46" s="7" t="n">
        <f aca="false">F46-E46</f>
        <v>91.2301629527294</v>
      </c>
      <c r="I46" s="8" t="n">
        <v>15.88</v>
      </c>
      <c r="J46" s="8" t="n">
        <v>408</v>
      </c>
      <c r="K46" s="11" t="n">
        <v>8</v>
      </c>
      <c r="L46" s="9" t="n">
        <f aca="false">I46/100</f>
        <v>0.1588</v>
      </c>
      <c r="M46" s="7" t="n">
        <f aca="false">20*LOG10(L46/(1000*SQRT(0.05)))</f>
        <v>-62.9726900815386</v>
      </c>
      <c r="N46" s="7" t="n">
        <f aca="false">20*LOG10(J46/(1000*SQRT(0.05)))</f>
        <v>5.22350321843741</v>
      </c>
      <c r="O46" s="7" t="n">
        <f aca="false">N46-M46</f>
        <v>68.196193299976</v>
      </c>
      <c r="Q46" s="8" t="n">
        <v>1.26</v>
      </c>
      <c r="R46" s="8" t="n">
        <v>434</v>
      </c>
      <c r="S46" s="11" t="n">
        <v>4</v>
      </c>
      <c r="T46" s="9" t="n">
        <f aca="false">Q46/100</f>
        <v>0.0126</v>
      </c>
      <c r="U46" s="7" t="n">
        <f aca="false">20*LOG10(T46/(1000*SQRT(0.05)))</f>
        <v>-84.9822891410089</v>
      </c>
      <c r="V46" s="7" t="n">
        <f aca="false">20*LOG10(R46/(1000*SQRT(0.05)))</f>
        <v>5.76009454689003</v>
      </c>
      <c r="W46" s="7" t="n">
        <f aca="false">V46-U46</f>
        <v>90.742383687899</v>
      </c>
    </row>
    <row r="47" customFormat="false" ht="12.75" hidden="false" customHeight="false" outlineLevel="0" collapsed="false">
      <c r="A47" s="11" t="n">
        <v>1.29</v>
      </c>
      <c r="B47" s="11" t="n">
        <v>448</v>
      </c>
      <c r="C47" s="11" t="n">
        <v>4.51</v>
      </c>
      <c r="D47" s="9" t="n">
        <f aca="false">A47/100</f>
        <v>0.0129</v>
      </c>
      <c r="E47" s="7" t="n">
        <f aca="false">20*LOG10(D47/(1000*SQRT(0.05)))</f>
        <v>-84.7779058373752</v>
      </c>
      <c r="F47" s="7" t="n">
        <f aca="false">20*LOG10(B47/(1000*SQRT(0.05)))</f>
        <v>6.03586023660269</v>
      </c>
      <c r="G47" s="7" t="n">
        <f aca="false">F47-E47</f>
        <v>90.8137660739779</v>
      </c>
      <c r="I47" s="8" t="n">
        <v>11.28</v>
      </c>
      <c r="J47" s="8" t="n">
        <v>420</v>
      </c>
      <c r="K47" s="11" t="n">
        <v>12</v>
      </c>
      <c r="L47" s="9" t="n">
        <f aca="false">I47/100</f>
        <v>0.1128</v>
      </c>
      <c r="M47" s="7" t="n">
        <f aca="false">20*LOG10(L47/(1000*SQRT(0.05)))</f>
        <v>-65.9435180504137</v>
      </c>
      <c r="N47" s="7" t="n">
        <f aca="false">20*LOG10(J47/(1000*SQRT(0.05)))</f>
        <v>5.47528576459782</v>
      </c>
      <c r="O47" s="7" t="n">
        <f aca="false">N47-M47</f>
        <v>71.4188038150115</v>
      </c>
      <c r="Q47" s="8" t="n">
        <v>1.27</v>
      </c>
      <c r="R47" s="8" t="n">
        <v>426</v>
      </c>
      <c r="S47" s="11" t="n">
        <v>4.51</v>
      </c>
      <c r="T47" s="9" t="n">
        <f aca="false">Q47/100</f>
        <v>0.0127</v>
      </c>
      <c r="U47" s="7" t="n">
        <f aca="false">20*LOG10(T47/(1000*SQRT(0.05)))</f>
        <v>-84.913625624241</v>
      </c>
      <c r="V47" s="7" t="n">
        <f aca="false">20*LOG10(R47/(1000*SQRT(0.05)))</f>
        <v>5.59849193869419</v>
      </c>
      <c r="W47" s="7" t="n">
        <f aca="false">V47-U47</f>
        <v>90.5121175629352</v>
      </c>
    </row>
    <row r="48" customFormat="false" ht="12.75" hidden="false" customHeight="false" outlineLevel="0" collapsed="false">
      <c r="A48" s="11" t="n">
        <v>1.29</v>
      </c>
      <c r="B48" s="11" t="n">
        <v>409</v>
      </c>
      <c r="C48" s="11" t="n">
        <v>5.5</v>
      </c>
      <c r="D48" s="9" t="n">
        <f aca="false">A48/100</f>
        <v>0.0129</v>
      </c>
      <c r="E48" s="7" t="n">
        <f aca="false">20*LOG10(D48/(1000*SQRT(0.05)))</f>
        <v>-84.7779058373752</v>
      </c>
      <c r="F48" s="7" t="n">
        <f aca="false">20*LOG10(B48/(1000*SQRT(0.05)))</f>
        <v>5.24476611678665</v>
      </c>
      <c r="G48" s="7" t="n">
        <f aca="false">F48-E48</f>
        <v>90.0226719541619</v>
      </c>
      <c r="I48" s="8" t="n">
        <v>8</v>
      </c>
      <c r="J48" s="8" t="n">
        <v>401</v>
      </c>
      <c r="K48" s="11" t="n">
        <v>20</v>
      </c>
      <c r="L48" s="9" t="n">
        <f aca="false">I48/100</f>
        <v>0.08</v>
      </c>
      <c r="M48" s="7" t="n">
        <f aca="false">20*LOG10(L48/(1000*SQRT(0.05)))</f>
        <v>-68.9279003035213</v>
      </c>
      <c r="N48" s="7" t="n">
        <f aca="false">20*LOG10(J48/(1000*SQRT(0.05)))</f>
        <v>5.07318740904346</v>
      </c>
      <c r="O48" s="7" t="n">
        <f aca="false">N48-M48</f>
        <v>74.0010877125648</v>
      </c>
      <c r="Q48" s="8" t="n">
        <v>1.27</v>
      </c>
      <c r="R48" s="8" t="n">
        <v>416</v>
      </c>
      <c r="S48" s="11" t="n">
        <v>5.5</v>
      </c>
      <c r="T48" s="9" t="n">
        <f aca="false">Q48/100</f>
        <v>0.0127</v>
      </c>
      <c r="U48" s="7" t="n">
        <f aca="false">20*LOG10(T48/(1000*SQRT(0.05)))</f>
        <v>-84.913625624241</v>
      </c>
      <c r="V48" s="7" t="n">
        <f aca="false">20*LOG10(R48/(1000*SQRT(0.05)))</f>
        <v>5.39216656917467</v>
      </c>
      <c r="W48" s="7" t="n">
        <f aca="false">V48-U48</f>
        <v>90.3057921934157</v>
      </c>
    </row>
    <row r="49" customFormat="false" ht="12.75" hidden="false" customHeight="false" outlineLevel="0" collapsed="false">
      <c r="A49" s="11" t="n">
        <v>1.29</v>
      </c>
      <c r="B49" s="11" t="n">
        <v>390</v>
      </c>
      <c r="C49" s="11" t="n">
        <v>6</v>
      </c>
      <c r="D49" s="9" t="n">
        <f aca="false">A49/100</f>
        <v>0.0129</v>
      </c>
      <c r="E49" s="7" t="n">
        <f aca="false">20*LOG10(D49/(1000*SQRT(0.05)))</f>
        <v>-84.7779058373752</v>
      </c>
      <c r="F49" s="7" t="n">
        <f aca="false">20*LOG10(B49/(1000*SQRT(0.05)))</f>
        <v>4.8315920971698</v>
      </c>
      <c r="G49" s="7" t="n">
        <f aca="false">F49-E49</f>
        <v>89.609497934545</v>
      </c>
      <c r="I49" s="8" t="n">
        <v>6.4</v>
      </c>
      <c r="J49" s="8" t="n">
        <v>445</v>
      </c>
      <c r="K49" s="11" t="n">
        <v>30</v>
      </c>
      <c r="L49" s="9" t="n">
        <f aca="false">I49/100</f>
        <v>0.064</v>
      </c>
      <c r="M49" s="7" t="n">
        <f aca="false">20*LOG10(L49/(1000*SQRT(0.05)))</f>
        <v>-70.8661005636825</v>
      </c>
      <c r="N49" s="7" t="n">
        <f aca="false">20*LOG10(J49/(1000*SQRT(0.05)))</f>
        <v>5.97750017625844</v>
      </c>
      <c r="O49" s="7" t="n">
        <f aca="false">N49-M49</f>
        <v>76.8436007399409</v>
      </c>
      <c r="Q49" s="8" t="n">
        <v>1.27</v>
      </c>
      <c r="R49" s="8" t="n">
        <v>412</v>
      </c>
      <c r="S49" s="11" t="n">
        <v>6</v>
      </c>
      <c r="T49" s="9" t="n">
        <f aca="false">Q49/100</f>
        <v>0.0127</v>
      </c>
      <c r="U49" s="7" t="n">
        <f aca="false">20*LOG10(T49/(1000*SQRT(0.05)))</f>
        <v>-84.913625624241</v>
      </c>
      <c r="V49" s="7" t="n">
        <f aca="false">20*LOG10(R49/(1000*SQRT(0.05)))</f>
        <v>5.3082442773025</v>
      </c>
      <c r="W49" s="7" t="n">
        <f aca="false">V49-U49</f>
        <v>90.2218699015435</v>
      </c>
    </row>
    <row r="50" customFormat="false" ht="12.75" hidden="false" customHeight="false" outlineLevel="0" collapsed="false">
      <c r="A50" s="11" t="n">
        <v>1.29</v>
      </c>
      <c r="B50" s="11" t="n">
        <v>375</v>
      </c>
      <c r="C50" s="11" t="n">
        <v>6.5</v>
      </c>
      <c r="D50" s="9" t="n">
        <f aca="false">A50/100</f>
        <v>0.0129</v>
      </c>
      <c r="E50" s="7" t="n">
        <f aca="false">20*LOG10(D50/(1000*SQRT(0.05)))</f>
        <v>-84.7779058373752</v>
      </c>
      <c r="F50" s="7" t="n">
        <f aca="false">20*LOG10(B50/(1000*SQRT(0.05)))</f>
        <v>4.49092531119419</v>
      </c>
      <c r="G50" s="7" t="n">
        <f aca="false">F50-E50</f>
        <v>89.2688311485694</v>
      </c>
      <c r="I50" s="8" t="n">
        <v>4.51</v>
      </c>
      <c r="J50" s="8" t="n">
        <v>452</v>
      </c>
      <c r="K50" s="11" t="n">
        <v>50</v>
      </c>
      <c r="L50" s="9" t="n">
        <f aca="false">I50/100</f>
        <v>0.0451</v>
      </c>
      <c r="M50" s="7" t="n">
        <f aca="false">20*LOG10(L50/(1000*SQRT(0.05)))</f>
        <v>-73.906169205801</v>
      </c>
      <c r="N50" s="7" t="n">
        <f aca="false">20*LOG10(J50/(1000*SQRT(0.05)))</f>
        <v>6.11306865286745</v>
      </c>
      <c r="O50" s="7" t="n">
        <f aca="false">N50-M50</f>
        <v>80.0192378586684</v>
      </c>
      <c r="Q50" s="8" t="n">
        <v>1.27</v>
      </c>
      <c r="R50" s="8" t="n">
        <v>410</v>
      </c>
      <c r="S50" s="11" t="n">
        <v>6.5</v>
      </c>
      <c r="T50" s="9" t="n">
        <f aca="false">Q50/100</f>
        <v>0.0127</v>
      </c>
      <c r="U50" s="7" t="n">
        <f aca="false">20*LOG10(T50/(1000*SQRT(0.05)))</f>
        <v>-84.913625624241</v>
      </c>
      <c r="V50" s="7" t="n">
        <f aca="false">20*LOG10(R50/(1000*SQRT(0.05)))</f>
        <v>5.26597709103452</v>
      </c>
      <c r="W50" s="7" t="n">
        <f aca="false">V50-U50</f>
        <v>90.1796027152756</v>
      </c>
    </row>
    <row r="51" customFormat="false" ht="12.75" hidden="false" customHeight="false" outlineLevel="0" collapsed="false">
      <c r="A51" s="11" t="n">
        <v>1.29</v>
      </c>
      <c r="B51" s="11" t="n">
        <v>355</v>
      </c>
      <c r="C51" s="11" t="n">
        <v>7</v>
      </c>
      <c r="D51" s="9" t="n">
        <f aca="false">A51/100</f>
        <v>0.0129</v>
      </c>
      <c r="E51" s="7" t="n">
        <f aca="false">20*LOG10(D51/(1000*SQRT(0.05)))</f>
        <v>-84.7779058373752</v>
      </c>
      <c r="F51" s="7" t="n">
        <f aca="false">20*LOG10(B51/(1000*SQRT(0.05)))</f>
        <v>4.01486701774169</v>
      </c>
      <c r="G51" s="7" t="n">
        <f aca="false">F51-E51</f>
        <v>88.7927728551169</v>
      </c>
      <c r="I51" s="8" t="n">
        <v>3.28</v>
      </c>
      <c r="J51" s="8" t="n">
        <v>438</v>
      </c>
      <c r="K51" s="11" t="n">
        <v>100</v>
      </c>
      <c r="L51" s="9" t="n">
        <f aca="false">I51/100</f>
        <v>0.0328</v>
      </c>
      <c r="M51" s="7" t="n">
        <f aca="false">20*LOG10(L51/(1000*SQRT(0.05)))</f>
        <v>-76.6722231691266</v>
      </c>
      <c r="N51" s="7" t="n">
        <f aca="false">20*LOG10(J51/(1000*SQRT(0.05)))</f>
        <v>5.8397821667218</v>
      </c>
      <c r="O51" s="7" t="n">
        <f aca="false">N51-M51</f>
        <v>82.5120053358484</v>
      </c>
      <c r="Q51" s="8" t="n">
        <v>1.27</v>
      </c>
      <c r="R51" s="8" t="n">
        <v>408</v>
      </c>
      <c r="S51" s="11" t="n">
        <v>7</v>
      </c>
      <c r="T51" s="9" t="n">
        <f aca="false">Q51/100</f>
        <v>0.0127</v>
      </c>
      <c r="U51" s="7" t="n">
        <f aca="false">20*LOG10(T51/(1000*SQRT(0.05)))</f>
        <v>-84.913625624241</v>
      </c>
      <c r="V51" s="7" t="n">
        <f aca="false">20*LOG10(R51/(1000*SQRT(0.05)))</f>
        <v>5.22350321843741</v>
      </c>
      <c r="W51" s="7" t="n">
        <f aca="false">V51-U51</f>
        <v>90.1371288426785</v>
      </c>
    </row>
    <row r="52" customFormat="false" ht="12.75" hidden="false" customHeight="false" outlineLevel="0" collapsed="false">
      <c r="A52" s="11" t="n">
        <v>1.29</v>
      </c>
      <c r="B52" s="11" t="n">
        <v>343</v>
      </c>
      <c r="C52" s="11" t="n">
        <v>7.5</v>
      </c>
      <c r="D52" s="9" t="n">
        <f aca="false">A52/100</f>
        <v>0.0129</v>
      </c>
      <c r="E52" s="7" t="n">
        <f aca="false">20*LOG10(D52/(1000*SQRT(0.05)))</f>
        <v>-84.7779058373752</v>
      </c>
      <c r="F52" s="7" t="n">
        <f aca="false">20*LOG10(B52/(1000*SQRT(0.05)))</f>
        <v>3.71618235749522</v>
      </c>
      <c r="G52" s="7" t="n">
        <f aca="false">F52-E52</f>
        <v>88.4940881948704</v>
      </c>
      <c r="I52" s="8" t="n">
        <v>2.59</v>
      </c>
      <c r="J52" s="8" t="n">
        <v>442</v>
      </c>
      <c r="K52" s="11" t="n">
        <v>300</v>
      </c>
      <c r="L52" s="9" t="n">
        <f aca="false">I52/100</f>
        <v>0.0259</v>
      </c>
      <c r="M52" s="7" t="n">
        <f aca="false">20*LOG10(L52/(1000*SQRT(0.05)))</f>
        <v>-78.7237047617352</v>
      </c>
      <c r="N52" s="7" t="n">
        <f aca="false">20*LOG10(J52/(1000*SQRT(0.05)))</f>
        <v>5.91874534362165</v>
      </c>
      <c r="O52" s="7" t="n">
        <f aca="false">N52-M52</f>
        <v>84.6424501053568</v>
      </c>
      <c r="Q52" s="8" t="n">
        <v>1.27</v>
      </c>
      <c r="R52" s="8" t="n">
        <v>406</v>
      </c>
      <c r="S52" s="11" t="n">
        <v>7.5</v>
      </c>
      <c r="T52" s="9" t="n">
        <f aca="false">Q52/100</f>
        <v>0.0127</v>
      </c>
      <c r="U52" s="7" t="n">
        <f aca="false">20*LOG10(T52/(1000*SQRT(0.05)))</f>
        <v>-84.913625624241</v>
      </c>
      <c r="V52" s="7" t="n">
        <f aca="false">20*LOG10(R52/(1000*SQRT(0.05)))</f>
        <v>5.18082062818369</v>
      </c>
      <c r="W52" s="7" t="n">
        <f aca="false">V52-U52</f>
        <v>90.0944462524247</v>
      </c>
    </row>
    <row r="53" customFormat="false" ht="12.75" hidden="false" customHeight="false" outlineLevel="0" collapsed="false">
      <c r="A53" s="11" t="n">
        <v>1.29</v>
      </c>
      <c r="B53" s="11" t="n">
        <v>328</v>
      </c>
      <c r="C53" s="11" t="n">
        <v>8</v>
      </c>
      <c r="D53" s="9" t="n">
        <f aca="false">A53/100</f>
        <v>0.0129</v>
      </c>
      <c r="E53" s="7" t="n">
        <f aca="false">20*LOG10(D53/(1000*SQRT(0.05)))</f>
        <v>-84.7779058373752</v>
      </c>
      <c r="F53" s="7" t="n">
        <f aca="false">20*LOG10(B53/(1000*SQRT(0.05)))</f>
        <v>3.32777683087339</v>
      </c>
      <c r="G53" s="7" t="n">
        <f aca="false">F53-E53</f>
        <v>88.1056826682486</v>
      </c>
      <c r="I53" s="8" t="n">
        <v>2.63</v>
      </c>
      <c r="J53" s="8" t="n">
        <v>455</v>
      </c>
      <c r="K53" s="11" t="n">
        <v>500</v>
      </c>
      <c r="L53" s="9" t="n">
        <f aca="false">I53/100</f>
        <v>0.0263</v>
      </c>
      <c r="M53" s="7" t="n">
        <f aca="false">20*LOG10(L53/(1000*SQRT(0.05)))</f>
        <v>-78.590585073565</v>
      </c>
      <c r="N53" s="7" t="n">
        <f aca="false">20*LOG10(J53/(1000*SQRT(0.05)))</f>
        <v>6.17052788978206</v>
      </c>
      <c r="O53" s="7" t="n">
        <f aca="false">N53-M53</f>
        <v>84.7611129633471</v>
      </c>
      <c r="Q53" s="8" t="n">
        <v>1.27</v>
      </c>
      <c r="R53" s="8" t="n">
        <v>404</v>
      </c>
      <c r="S53" s="11" t="n">
        <v>8</v>
      </c>
      <c r="T53" s="9" t="n">
        <f aca="false">Q53/100</f>
        <v>0.0127</v>
      </c>
      <c r="U53" s="7" t="n">
        <f aca="false">20*LOG10(T53/(1000*SQRT(0.05)))</f>
        <v>-84.913625624241</v>
      </c>
      <c r="V53" s="7" t="n">
        <f aca="false">20*LOG10(R53/(1000*SQRT(0.05)))</f>
        <v>5.13792725885191</v>
      </c>
      <c r="W53" s="7" t="n">
        <f aca="false">V53-U53</f>
        <v>90.051552883093</v>
      </c>
    </row>
    <row r="54" customFormat="false" ht="12.75" hidden="false" customHeight="false" outlineLevel="0" collapsed="false">
      <c r="A54" s="11" t="n">
        <v>1.29</v>
      </c>
      <c r="B54" s="11" t="n">
        <v>302</v>
      </c>
      <c r="C54" s="11" t="n">
        <v>9</v>
      </c>
      <c r="D54" s="9" t="n">
        <f aca="false">A54/100</f>
        <v>0.0129</v>
      </c>
      <c r="E54" s="7" t="n">
        <f aca="false">20*LOG10(D54/(1000*SQRT(0.05)))</f>
        <v>-84.7779058373752</v>
      </c>
      <c r="F54" s="7" t="n">
        <f aca="false">20*LOG10(B54/(1000*SQRT(0.05)))</f>
        <v>2.61043881578283</v>
      </c>
      <c r="G54" s="7" t="n">
        <f aca="false">F54-E54</f>
        <v>87.388344653158</v>
      </c>
      <c r="I54" s="8" t="n">
        <v>1.85</v>
      </c>
      <c r="J54" s="8" t="n">
        <v>273</v>
      </c>
      <c r="K54" s="11" t="n">
        <v>800</v>
      </c>
      <c r="L54" s="9" t="n">
        <f aca="false">I54/100</f>
        <v>0.0185</v>
      </c>
      <c r="M54" s="7" t="n">
        <f aca="false">20*LOG10(L54/(1000*SQRT(0.05)))</f>
        <v>-81.6462654752999</v>
      </c>
      <c r="N54" s="7" t="n">
        <f aca="false">20*LOG10(J54/(1000*SQRT(0.05)))</f>
        <v>1.73355289745493</v>
      </c>
      <c r="O54" s="7" t="n">
        <f aca="false">N54-M54</f>
        <v>83.3798183727548</v>
      </c>
      <c r="Q54" s="8" t="n">
        <v>1.27</v>
      </c>
      <c r="R54" s="8" t="n">
        <v>402</v>
      </c>
      <c r="S54" s="11" t="n">
        <v>9</v>
      </c>
      <c r="T54" s="9" t="n">
        <f aca="false">Q54/100</f>
        <v>0.0127</v>
      </c>
      <c r="U54" s="7" t="n">
        <f aca="false">20*LOG10(T54/(1000*SQRT(0.05)))</f>
        <v>-84.913625624241</v>
      </c>
      <c r="V54" s="7" t="n">
        <f aca="false">20*LOG10(R54/(1000*SQRT(0.05)))</f>
        <v>5.09482101832921</v>
      </c>
      <c r="W54" s="7" t="n">
        <f aca="false">V54-U54</f>
        <v>90.0084466425703</v>
      </c>
    </row>
    <row r="55" customFormat="false" ht="12.75" hidden="false" customHeight="false" outlineLevel="0" collapsed="false">
      <c r="A55" s="11" t="n">
        <v>1.29</v>
      </c>
      <c r="B55" s="11" t="n">
        <v>279</v>
      </c>
      <c r="C55" s="11" t="n">
        <v>10</v>
      </c>
      <c r="D55" s="9" t="n">
        <f aca="false">A55/100</f>
        <v>0.0129</v>
      </c>
      <c r="E55" s="7" t="n">
        <f aca="false">20*LOG10(D55/(1000*SQRT(0.05)))</f>
        <v>-84.7779058373752</v>
      </c>
      <c r="F55" s="7" t="n">
        <f aca="false">20*LOG10(B55/(1000*SQRT(0.05)))</f>
        <v>1.92238402211176</v>
      </c>
      <c r="G55" s="7" t="n">
        <f aca="false">F55-E55</f>
        <v>86.700289859487</v>
      </c>
      <c r="I55" s="8" t="n">
        <v>1.84</v>
      </c>
      <c r="J55" s="8" t="n">
        <v>174</v>
      </c>
      <c r="K55" s="11" t="n">
        <v>1300</v>
      </c>
      <c r="L55" s="9" t="n">
        <f aca="false">I55/100</f>
        <v>0.0184</v>
      </c>
      <c r="M55" s="7" t="n">
        <f aca="false">20*LOG10(L55/(1000*SQRT(0.05)))</f>
        <v>-81.6933435831695</v>
      </c>
      <c r="N55" s="7" t="n">
        <f aca="false">20*LOG10(J55/(1000*SQRT(0.05)))</f>
        <v>-2.17871507770819</v>
      </c>
      <c r="O55" s="7" t="n">
        <f aca="false">N55-M55</f>
        <v>79.5146285054613</v>
      </c>
      <c r="Q55" s="8" t="n">
        <v>1.27</v>
      </c>
      <c r="R55" s="8" t="n">
        <v>401</v>
      </c>
      <c r="S55" s="11" t="n">
        <v>10</v>
      </c>
      <c r="T55" s="9" t="n">
        <f aca="false">Q55/100</f>
        <v>0.0127</v>
      </c>
      <c r="U55" s="7" t="n">
        <f aca="false">20*LOG10(T55/(1000*SQRT(0.05)))</f>
        <v>-84.913625624241</v>
      </c>
      <c r="V55" s="7" t="n">
        <f aca="false">20*LOG10(R55/(1000*SQRT(0.05)))</f>
        <v>5.07318740904346</v>
      </c>
      <c r="W55" s="7" t="n">
        <f aca="false">V55-U55</f>
        <v>89.9868130332845</v>
      </c>
    </row>
    <row r="56" customFormat="false" ht="12.75" hidden="false" customHeight="false" outlineLevel="0" collapsed="false">
      <c r="A56" s="11" t="n">
        <v>1.3</v>
      </c>
      <c r="B56" s="11" t="n">
        <v>258</v>
      </c>
      <c r="C56" s="11" t="n">
        <v>11</v>
      </c>
      <c r="D56" s="9" t="n">
        <f aca="false">A56/100</f>
        <v>0.013</v>
      </c>
      <c r="E56" s="7" t="n">
        <f aca="false">20*LOG10(D56/(1000*SQRT(0.05)))</f>
        <v>-84.7108329972235</v>
      </c>
      <c r="F56" s="7" t="n">
        <f aca="false">20*LOG10(B56/(1000*SQRT(0.05)))</f>
        <v>1.24269407590442</v>
      </c>
      <c r="G56" s="7" t="n">
        <f aca="false">F56-E56</f>
        <v>85.9535270731279</v>
      </c>
      <c r="I56" s="8" t="n">
        <v>1.84</v>
      </c>
      <c r="J56" s="8" t="n">
        <v>119</v>
      </c>
      <c r="K56" s="11" t="n">
        <v>1800</v>
      </c>
      <c r="L56" s="9" t="n">
        <f aca="false">I56/100</f>
        <v>0.0184</v>
      </c>
      <c r="M56" s="7" t="n">
        <f aca="false">20*LOG10(L56/(1000*SQRT(0.05)))</f>
        <v>-81.6933435831695</v>
      </c>
      <c r="N56" s="7" t="n">
        <f aca="false">20*LOG10(J56/(1000*SQRT(0.05)))</f>
        <v>-5.47876081550957</v>
      </c>
      <c r="O56" s="7" t="n">
        <f aca="false">N56-M56</f>
        <v>76.2145827676599</v>
      </c>
      <c r="Q56" s="8" t="n">
        <v>1.27</v>
      </c>
      <c r="R56" s="8" t="n">
        <v>401</v>
      </c>
      <c r="S56" s="11" t="n">
        <v>11</v>
      </c>
      <c r="T56" s="9" t="n">
        <f aca="false">Q56/100</f>
        <v>0.0127</v>
      </c>
      <c r="U56" s="7" t="n">
        <f aca="false">20*LOG10(T56/(1000*SQRT(0.05)))</f>
        <v>-84.913625624241</v>
      </c>
      <c r="V56" s="7" t="n">
        <f aca="false">20*LOG10(R56/(1000*SQRT(0.05)))</f>
        <v>5.07318740904346</v>
      </c>
      <c r="W56" s="7" t="n">
        <f aca="false">V56-U56</f>
        <v>89.9868130332845</v>
      </c>
    </row>
    <row r="57" customFormat="false" ht="12.75" hidden="false" customHeight="false" outlineLevel="0" collapsed="false">
      <c r="A57" s="11" t="n">
        <v>1.3</v>
      </c>
      <c r="B57" s="11" t="n">
        <v>240</v>
      </c>
      <c r="C57" s="11" t="n">
        <v>12</v>
      </c>
      <c r="D57" s="9" t="n">
        <f aca="false">A57/100</f>
        <v>0.013</v>
      </c>
      <c r="E57" s="7" t="n">
        <f aca="false">20*LOG10(D57/(1000*SQRT(0.05)))</f>
        <v>-84.7108329972235</v>
      </c>
      <c r="F57" s="7" t="n">
        <f aca="false">20*LOG10(B57/(1000*SQRT(0.05)))</f>
        <v>0.614524790871933</v>
      </c>
      <c r="G57" s="7" t="n">
        <f aca="false">F57-E57</f>
        <v>85.3253577880954</v>
      </c>
      <c r="I57" s="8" t="n">
        <v>1.84</v>
      </c>
      <c r="J57" s="8" t="n">
        <v>109</v>
      </c>
      <c r="K57" s="11" t="n">
        <v>2000</v>
      </c>
      <c r="L57" s="9" t="n">
        <f aca="false">I57/100</f>
        <v>0.0184</v>
      </c>
      <c r="M57" s="7" t="n">
        <f aca="false">20*LOG10(L57/(1000*SQRT(0.05)))</f>
        <v>-81.6933435831695</v>
      </c>
      <c r="N57" s="7" t="n">
        <f aca="false">20*LOG10(J57/(1000*SQRT(0.05)))</f>
        <v>-6.24117008454772</v>
      </c>
      <c r="O57" s="7" t="n">
        <f aca="false">N57-M57</f>
        <v>75.4521734986217</v>
      </c>
      <c r="Q57" s="8" t="n">
        <v>1.27</v>
      </c>
      <c r="R57" s="8" t="n">
        <v>400</v>
      </c>
      <c r="S57" s="11" t="n">
        <v>12</v>
      </c>
      <c r="T57" s="9" t="n">
        <f aca="false">Q57/100</f>
        <v>0.0127</v>
      </c>
      <c r="U57" s="7" t="n">
        <f aca="false">20*LOG10(T57/(1000*SQRT(0.05)))</f>
        <v>-84.913625624241</v>
      </c>
      <c r="V57" s="7" t="n">
        <f aca="false">20*LOG10(R57/(1000*SQRT(0.05)))</f>
        <v>5.05149978319906</v>
      </c>
      <c r="W57" s="7" t="n">
        <f aca="false">V57-U57</f>
        <v>89.9651254074401</v>
      </c>
    </row>
    <row r="58" customFormat="false" ht="12.75" hidden="false" customHeight="false" outlineLevel="0" collapsed="false">
      <c r="A58" s="11" t="n">
        <v>1.3</v>
      </c>
      <c r="B58" s="11" t="n">
        <v>220</v>
      </c>
      <c r="C58" s="11" t="n">
        <v>14</v>
      </c>
      <c r="D58" s="9" t="n">
        <f aca="false">A58/100</f>
        <v>0.013</v>
      </c>
      <c r="E58" s="7" t="n">
        <f aca="false">20*LOG10(D58/(1000*SQRT(0.05)))</f>
        <v>-84.7108329972235</v>
      </c>
      <c r="F58" s="7" t="n">
        <f aca="false">20*LOG10(B58/(1000*SQRT(0.05)))</f>
        <v>-0.141246426916064</v>
      </c>
      <c r="G58" s="7" t="n">
        <f aca="false">F58-E58</f>
        <v>84.5695865703074</v>
      </c>
      <c r="I58" s="8" t="n">
        <v>1.84</v>
      </c>
      <c r="J58" s="8" t="n">
        <v>111</v>
      </c>
      <c r="K58" s="11" t="n">
        <v>2500</v>
      </c>
      <c r="L58" s="9" t="n">
        <f aca="false">I58/100</f>
        <v>0.0184</v>
      </c>
      <c r="M58" s="7" t="n">
        <f aca="false">20*LOG10(L58/(1000*SQRT(0.05)))</f>
        <v>-81.6933435831695</v>
      </c>
      <c r="N58" s="7" t="n">
        <f aca="false">20*LOG10(J58/(1000*SQRT(0.05)))</f>
        <v>-6.08324046762704</v>
      </c>
      <c r="O58" s="7" t="n">
        <f aca="false">N58-M58</f>
        <v>75.6101031155424</v>
      </c>
      <c r="Q58" s="8" t="n">
        <v>1.27</v>
      </c>
      <c r="R58" s="8" t="n">
        <v>403</v>
      </c>
      <c r="S58" s="11" t="n">
        <v>14</v>
      </c>
      <c r="T58" s="9" t="n">
        <f aca="false">Q58/100</f>
        <v>0.0127</v>
      </c>
      <c r="U58" s="7" t="n">
        <f aca="false">20*LOG10(T58/(1000*SQRT(0.05)))</f>
        <v>-84.913625624241</v>
      </c>
      <c r="V58" s="7" t="n">
        <f aca="false">20*LOG10(R58/(1000*SQRT(0.05)))</f>
        <v>5.116400879462</v>
      </c>
      <c r="W58" s="7" t="n">
        <f aca="false">V58-U58</f>
        <v>90.030026503703</v>
      </c>
    </row>
    <row r="59" customFormat="false" ht="12.75" hidden="false" customHeight="false" outlineLevel="0" collapsed="false">
      <c r="A59" s="11" t="n">
        <v>1.3</v>
      </c>
      <c r="B59" s="11" t="n">
        <v>215</v>
      </c>
      <c r="C59" s="11" t="n">
        <v>15.7</v>
      </c>
      <c r="D59" s="9" t="n">
        <f aca="false">A59/100</f>
        <v>0.013</v>
      </c>
      <c r="E59" s="7" t="n">
        <f aca="false">20*LOG10(D59/(1000*SQRT(0.05)))</f>
        <v>-84.7108329972235</v>
      </c>
      <c r="F59" s="7" t="n">
        <f aca="false">20*LOG10(B59/(1000*SQRT(0.05)))</f>
        <v>-0.340930845048082</v>
      </c>
      <c r="G59" s="7" t="n">
        <f aca="false">F59-E59</f>
        <v>84.3699021521754</v>
      </c>
      <c r="I59" s="8" t="n">
        <v>1.84</v>
      </c>
      <c r="J59" s="8" t="n">
        <v>134</v>
      </c>
      <c r="K59" s="11" t="n">
        <v>2700</v>
      </c>
      <c r="L59" s="9" t="n">
        <f aca="false">I59/100</f>
        <v>0.0184</v>
      </c>
      <c r="M59" s="7" t="n">
        <f aca="false">20*LOG10(L59/(1000*SQRT(0.05)))</f>
        <v>-81.6933435831695</v>
      </c>
      <c r="N59" s="7" t="n">
        <f aca="false">20*LOG10(J59/(1000*SQRT(0.05)))</f>
        <v>-4.44760407606404</v>
      </c>
      <c r="O59" s="7" t="n">
        <f aca="false">N59-M59</f>
        <v>77.2457395071054</v>
      </c>
      <c r="Q59" s="8" t="n">
        <v>1.27</v>
      </c>
      <c r="R59" s="8" t="n">
        <v>407</v>
      </c>
      <c r="S59" s="11" t="n">
        <v>15.7</v>
      </c>
      <c r="T59" s="9" t="n">
        <f aca="false">Q59/100</f>
        <v>0.0127</v>
      </c>
      <c r="U59" s="7" t="n">
        <f aca="false">20*LOG10(T59/(1000*SQRT(0.05)))</f>
        <v>-84.913625624241</v>
      </c>
      <c r="V59" s="7" t="n">
        <f aca="false">20*LOG10(R59/(1000*SQRT(0.05)))</f>
        <v>5.20218814114421</v>
      </c>
      <c r="W59" s="7" t="n">
        <f aca="false">V59-U59</f>
        <v>90.1158137653852</v>
      </c>
    </row>
    <row r="60" customFormat="false" ht="12.75" hidden="false" customHeight="false" outlineLevel="0" collapsed="false">
      <c r="A60" s="11" t="n">
        <v>1.3</v>
      </c>
      <c r="B60" s="11" t="n">
        <v>222</v>
      </c>
      <c r="C60" s="11" t="n">
        <v>17.3</v>
      </c>
      <c r="D60" s="9" t="n">
        <f aca="false">A60/100</f>
        <v>0.013</v>
      </c>
      <c r="E60" s="7" t="n">
        <f aca="false">20*LOG10(D60/(1000*SQRT(0.05)))</f>
        <v>-84.7108329972235</v>
      </c>
      <c r="F60" s="7" t="n">
        <f aca="false">20*LOG10(B60/(1000*SQRT(0.05)))</f>
        <v>-0.062640554347415</v>
      </c>
      <c r="G60" s="7" t="n">
        <f aca="false">F60-E60</f>
        <v>84.648192442876</v>
      </c>
      <c r="I60" s="8" t="n">
        <v>1.84</v>
      </c>
      <c r="J60" s="8" t="n">
        <v>197</v>
      </c>
      <c r="K60" s="11" t="n">
        <v>2900</v>
      </c>
      <c r="L60" s="9" t="n">
        <f aca="false">I60/100</f>
        <v>0.0184</v>
      </c>
      <c r="M60" s="7" t="n">
        <f aca="false">20*LOG10(L60/(1000*SQRT(0.05)))</f>
        <v>-81.6933435831695</v>
      </c>
      <c r="N60" s="7" t="n">
        <f aca="false">20*LOG10(J60/(1000*SQRT(0.05)))</f>
        <v>-1.10037552012833</v>
      </c>
      <c r="O60" s="7" t="n">
        <f aca="false">N60-M60</f>
        <v>80.5929680630411</v>
      </c>
      <c r="Q60" s="8" t="n">
        <v>1.27</v>
      </c>
      <c r="R60" s="8" t="n">
        <v>412</v>
      </c>
      <c r="S60" s="11" t="n">
        <v>17.3</v>
      </c>
      <c r="T60" s="9" t="n">
        <f aca="false">Q60/100</f>
        <v>0.0127</v>
      </c>
      <c r="U60" s="7" t="n">
        <f aca="false">20*LOG10(T60/(1000*SQRT(0.05)))</f>
        <v>-84.913625624241</v>
      </c>
      <c r="V60" s="7" t="n">
        <f aca="false">20*LOG10(R60/(1000*SQRT(0.05)))</f>
        <v>5.3082442773025</v>
      </c>
      <c r="W60" s="7" t="n">
        <f aca="false">V60-U60</f>
        <v>90.2218699015435</v>
      </c>
    </row>
    <row r="61" customFormat="false" ht="12.75" hidden="false" customHeight="false" outlineLevel="0" collapsed="false">
      <c r="A61" s="11" t="n">
        <v>1.3</v>
      </c>
      <c r="B61" s="11" t="n">
        <v>248</v>
      </c>
      <c r="C61" s="11" t="n">
        <v>20</v>
      </c>
      <c r="D61" s="9" t="n">
        <f aca="false">A61/100</f>
        <v>0.013</v>
      </c>
      <c r="E61" s="7" t="n">
        <f aca="false">20*LOG10(D61/(1000*SQRT(0.05)))</f>
        <v>-84.7108329972235</v>
      </c>
      <c r="F61" s="7" t="n">
        <f aca="false">20*LOG10(B61/(1000*SQRT(0.05)))</f>
        <v>0.899333573164137</v>
      </c>
      <c r="G61" s="7" t="n">
        <f aca="false">F61-E61</f>
        <v>85.6101665703876</v>
      </c>
      <c r="I61" s="8" t="n">
        <v>1.84</v>
      </c>
      <c r="J61" s="8" t="n">
        <v>259</v>
      </c>
      <c r="K61" s="11" t="n">
        <v>3100</v>
      </c>
      <c r="L61" s="9" t="n">
        <f aca="false">I61/100</f>
        <v>0.0184</v>
      </c>
      <c r="M61" s="7" t="n">
        <f aca="false">20*LOG10(L61/(1000*SQRT(0.05)))</f>
        <v>-81.6933435831695</v>
      </c>
      <c r="N61" s="7" t="n">
        <f aca="false">20*LOG10(J61/(1000*SQRT(0.05)))</f>
        <v>1.27629523826485</v>
      </c>
      <c r="O61" s="7" t="n">
        <f aca="false">N61-M61</f>
        <v>82.9696388214343</v>
      </c>
      <c r="Q61" s="8" t="n">
        <v>1.27</v>
      </c>
      <c r="R61" s="8" t="n">
        <v>424</v>
      </c>
      <c r="S61" s="11" t="n">
        <v>20</v>
      </c>
      <c r="T61" s="9" t="n">
        <f aca="false">Q61/100</f>
        <v>0.0127</v>
      </c>
      <c r="U61" s="7" t="n">
        <f aca="false">20*LOG10(T61/(1000*SQRT(0.05)))</f>
        <v>-84.913625624241</v>
      </c>
      <c r="V61" s="7" t="n">
        <f aca="false">20*LOG10(R61/(1000*SQRT(0.05)))</f>
        <v>5.55761708849446</v>
      </c>
      <c r="W61" s="7" t="n">
        <f aca="false">V61-U61</f>
        <v>90.4712427127355</v>
      </c>
    </row>
    <row r="62" customFormat="false" ht="12.75" hidden="false" customHeight="false" outlineLevel="0" collapsed="false">
      <c r="A62" s="11" t="n">
        <v>1.3</v>
      </c>
      <c r="B62" s="11" t="n">
        <v>274</v>
      </c>
      <c r="C62" s="11" t="n">
        <v>22</v>
      </c>
      <c r="D62" s="9" t="n">
        <f aca="false">A62/100</f>
        <v>0.013</v>
      </c>
      <c r="E62" s="7" t="n">
        <f aca="false">20*LOG10(D62/(1000*SQRT(0.05)))</f>
        <v>-84.7108329972235</v>
      </c>
      <c r="F62" s="7" t="n">
        <f aca="false">20*LOG10(B62/(1000*SQRT(0.05)))</f>
        <v>1.76531121304757</v>
      </c>
      <c r="G62" s="7" t="n">
        <f aca="false">F62-E62</f>
        <v>86.476144210271</v>
      </c>
      <c r="I62" s="8" t="n">
        <v>1.84</v>
      </c>
      <c r="J62" s="8" t="n">
        <v>228</v>
      </c>
      <c r="K62" s="11" t="n">
        <v>3200</v>
      </c>
      <c r="L62" s="9" t="n">
        <f aca="false">I62/100</f>
        <v>0.0184</v>
      </c>
      <c r="M62" s="7" t="n">
        <f aca="false">20*LOG10(L62/(1000*SQRT(0.05)))</f>
        <v>-81.6933435831695</v>
      </c>
      <c r="N62" s="7" t="n">
        <f aca="false">20*LOG10(J62/(1000*SQRT(0.05)))</f>
        <v>0.168996896648888</v>
      </c>
      <c r="O62" s="7" t="n">
        <f aca="false">N62-M62</f>
        <v>81.8623404798183</v>
      </c>
      <c r="Q62" s="8" t="n">
        <v>1.27</v>
      </c>
      <c r="R62" s="8" t="n">
        <v>434</v>
      </c>
      <c r="S62" s="11" t="n">
        <v>22</v>
      </c>
      <c r="T62" s="9" t="n">
        <f aca="false">Q62/100</f>
        <v>0.0127</v>
      </c>
      <c r="U62" s="7" t="n">
        <f aca="false">20*LOG10(T62/(1000*SQRT(0.05)))</f>
        <v>-84.913625624241</v>
      </c>
      <c r="V62" s="7" t="n">
        <f aca="false">20*LOG10(R62/(1000*SQRT(0.05)))</f>
        <v>5.76009454689003</v>
      </c>
      <c r="W62" s="7" t="n">
        <f aca="false">V62-U62</f>
        <v>90.6737201711311</v>
      </c>
    </row>
    <row r="63" customFormat="false" ht="12.75" hidden="false" customHeight="false" outlineLevel="0" collapsed="false">
      <c r="A63" s="11" t="n">
        <v>1.3</v>
      </c>
      <c r="B63" s="11" t="n">
        <v>310</v>
      </c>
      <c r="C63" s="11" t="n">
        <v>25</v>
      </c>
      <c r="D63" s="9" t="n">
        <f aca="false">A63/100</f>
        <v>0.013</v>
      </c>
      <c r="E63" s="7" t="n">
        <f aca="false">20*LOG10(D63/(1000*SQRT(0.05)))</f>
        <v>-84.7108329972235</v>
      </c>
      <c r="F63" s="7" t="n">
        <f aca="false">20*LOG10(B63/(1000*SQRT(0.05)))</f>
        <v>2.83753383332527</v>
      </c>
      <c r="G63" s="7" t="n">
        <f aca="false">F63-E63</f>
        <v>87.5483668305487</v>
      </c>
      <c r="I63" s="8" t="n">
        <v>1.84</v>
      </c>
      <c r="J63" s="8" t="n">
        <v>170</v>
      </c>
      <c r="K63" s="11" t="n">
        <v>3300</v>
      </c>
      <c r="L63" s="9" t="n">
        <f aca="false">I63/100</f>
        <v>0.0184</v>
      </c>
      <c r="M63" s="7" t="n">
        <f aca="false">20*LOG10(L63/(1000*SQRT(0.05)))</f>
        <v>-81.6933435831695</v>
      </c>
      <c r="N63" s="7" t="n">
        <f aca="false">20*LOG10(J63/(1000*SQRT(0.05)))</f>
        <v>-2.38072161579471</v>
      </c>
      <c r="O63" s="7" t="n">
        <f aca="false">N63-M63</f>
        <v>79.3126219673747</v>
      </c>
      <c r="Q63" s="8" t="n">
        <v>1.27</v>
      </c>
      <c r="R63" s="8" t="n">
        <v>449</v>
      </c>
      <c r="S63" s="11" t="n">
        <v>25</v>
      </c>
      <c r="T63" s="9" t="n">
        <f aca="false">Q63/100</f>
        <v>0.0127</v>
      </c>
      <c r="U63" s="7" t="n">
        <f aca="false">20*LOG10(T63/(1000*SQRT(0.05)))</f>
        <v>-84.913625624241</v>
      </c>
      <c r="V63" s="7" t="n">
        <f aca="false">20*LOG10(R63/(1000*SQRT(0.05)))</f>
        <v>6.05522677670628</v>
      </c>
      <c r="W63" s="7" t="n">
        <f aca="false">V63-U63</f>
        <v>90.9688524009473</v>
      </c>
    </row>
    <row r="64" customFormat="false" ht="12.75" hidden="false" customHeight="false" outlineLevel="0" collapsed="false">
      <c r="A64" s="11" t="n">
        <v>1.3</v>
      </c>
      <c r="B64" s="11" t="n">
        <v>361</v>
      </c>
      <c r="C64" s="11" t="n">
        <v>30</v>
      </c>
      <c r="D64" s="9" t="n">
        <f aca="false">A64/100</f>
        <v>0.013</v>
      </c>
      <c r="E64" s="7" t="n">
        <f aca="false">20*LOG10(D64/(1000*SQRT(0.05)))</f>
        <v>-84.7108329972235</v>
      </c>
      <c r="F64" s="7" t="n">
        <f aca="false">20*LOG10(B64/(1000*SQRT(0.05)))</f>
        <v>4.16044399475297</v>
      </c>
      <c r="G64" s="7" t="n">
        <f aca="false">F64-E64</f>
        <v>88.8712769919764</v>
      </c>
      <c r="I64" s="8" t="n">
        <v>1.84</v>
      </c>
      <c r="J64" s="8" t="n">
        <v>120</v>
      </c>
      <c r="K64" s="11" t="n">
        <v>3400</v>
      </c>
      <c r="L64" s="9" t="n">
        <f aca="false">I64/100</f>
        <v>0.0184</v>
      </c>
      <c r="M64" s="7" t="n">
        <f aca="false">20*LOG10(L64/(1000*SQRT(0.05)))</f>
        <v>-81.6933435831695</v>
      </c>
      <c r="N64" s="7" t="n">
        <f aca="false">20*LOG10(J64/(1000*SQRT(0.05)))</f>
        <v>-5.40607512240769</v>
      </c>
      <c r="O64" s="7" t="n">
        <f aca="false">N64-M64</f>
        <v>76.2872684607618</v>
      </c>
      <c r="Q64" s="8" t="n">
        <v>1.28</v>
      </c>
      <c r="R64" s="8" t="n">
        <v>471</v>
      </c>
      <c r="S64" s="11" t="n">
        <v>30</v>
      </c>
      <c r="T64" s="9" t="n">
        <f aca="false">Q64/100</f>
        <v>0.0128</v>
      </c>
      <c r="U64" s="7" t="n">
        <f aca="false">20*LOG10(T64/(1000*SQRT(0.05)))</f>
        <v>-84.8455006504028</v>
      </c>
      <c r="V64" s="7" t="n">
        <f aca="false">20*LOG10(R64/(1000*SQRT(0.05)))</f>
        <v>6.47071809921774</v>
      </c>
      <c r="W64" s="7" t="n">
        <f aca="false">V64-U64</f>
        <v>91.3162187496206</v>
      </c>
    </row>
    <row r="65" customFormat="false" ht="12.75" hidden="false" customHeight="false" outlineLevel="0" collapsed="false">
      <c r="A65" s="11" t="n">
        <v>1.3</v>
      </c>
      <c r="B65" s="11" t="n">
        <v>403</v>
      </c>
      <c r="C65" s="11" t="n">
        <v>36</v>
      </c>
      <c r="D65" s="9" t="n">
        <f aca="false">A65/100</f>
        <v>0.013</v>
      </c>
      <c r="E65" s="7" t="n">
        <f aca="false">20*LOG10(D65/(1000*SQRT(0.05)))</f>
        <v>-84.7108329972235</v>
      </c>
      <c r="F65" s="7" t="n">
        <f aca="false">20*LOG10(B65/(1000*SQRT(0.05)))</f>
        <v>5.116400879462</v>
      </c>
      <c r="G65" s="7" t="n">
        <f aca="false">F65-E65</f>
        <v>89.8272338766855</v>
      </c>
      <c r="I65" s="8" t="n">
        <v>1.84</v>
      </c>
      <c r="J65" s="8" t="n">
        <v>88.5</v>
      </c>
      <c r="K65" s="11" t="n">
        <v>3500</v>
      </c>
      <c r="L65" s="9" t="n">
        <f aca="false">I65/100</f>
        <v>0.0184</v>
      </c>
      <c r="M65" s="7" t="n">
        <f aca="false">20*LOG10(L65/(1000*SQRT(0.05)))</f>
        <v>-81.6933435831695</v>
      </c>
      <c r="N65" s="7" t="n">
        <f aca="false">20*LOG10(J65/(1000*SQRT(0.05)))</f>
        <v>-8.05083462940368</v>
      </c>
      <c r="O65" s="7" t="n">
        <f aca="false">N65-M65</f>
        <v>73.6425089537658</v>
      </c>
      <c r="Q65" s="8" t="n">
        <v>1.28</v>
      </c>
      <c r="R65" s="8" t="n">
        <v>491</v>
      </c>
      <c r="S65" s="11" t="n">
        <v>36</v>
      </c>
      <c r="T65" s="9" t="n">
        <f aca="false">Q65/100</f>
        <v>0.0128</v>
      </c>
      <c r="U65" s="7" t="n">
        <f aca="false">20*LOG10(T65/(1000*SQRT(0.05)))</f>
        <v>-84.8455006504028</v>
      </c>
      <c r="V65" s="7" t="n">
        <f aca="false">20*LOG10(R65/(1000*SQRT(0.05)))</f>
        <v>6.83192979909918</v>
      </c>
      <c r="W65" s="7" t="n">
        <f aca="false">V65-U65</f>
        <v>91.677430449502</v>
      </c>
    </row>
    <row r="66" customFormat="false" ht="12.75" hidden="false" customHeight="false" outlineLevel="0" collapsed="false">
      <c r="A66" s="11" t="n">
        <v>1.31</v>
      </c>
      <c r="B66" s="11" t="n">
        <v>440</v>
      </c>
      <c r="C66" s="11" t="n">
        <v>45</v>
      </c>
      <c r="D66" s="9" t="n">
        <f aca="false">A66/100</f>
        <v>0.0131</v>
      </c>
      <c r="E66" s="7" t="n">
        <f aca="false">20*LOG10(D66/(1000*SQRT(0.05)))</f>
        <v>-84.6442741302449</v>
      </c>
      <c r="F66" s="7" t="n">
        <f aca="false">20*LOG10(B66/(1000*SQRT(0.05)))</f>
        <v>5.87935348636356</v>
      </c>
      <c r="G66" s="7" t="n">
        <f aca="false">F66-E66</f>
        <v>90.5236276166085</v>
      </c>
      <c r="I66" s="8" t="n">
        <v>1.84</v>
      </c>
      <c r="J66" s="8" t="n">
        <v>55</v>
      </c>
      <c r="K66" s="11" t="n">
        <v>3700</v>
      </c>
      <c r="L66" s="9" t="n">
        <f aca="false">I66/100</f>
        <v>0.0184</v>
      </c>
      <c r="M66" s="7" t="n">
        <f aca="false">20*LOG10(L66/(1000*SQRT(0.05)))</f>
        <v>-81.6933435831695</v>
      </c>
      <c r="N66" s="7" t="n">
        <f aca="false">20*LOG10(J66/(1000*SQRT(0.05)))</f>
        <v>-12.1824462534753</v>
      </c>
      <c r="O66" s="7" t="n">
        <f aca="false">N66-M66</f>
        <v>69.5108973296941</v>
      </c>
      <c r="Q66" s="8" t="n">
        <v>1.29</v>
      </c>
      <c r="R66" s="8" t="n">
        <v>510</v>
      </c>
      <c r="S66" s="11" t="n">
        <v>45</v>
      </c>
      <c r="T66" s="9" t="n">
        <f aca="false">Q66/100</f>
        <v>0.0129</v>
      </c>
      <c r="U66" s="7" t="n">
        <f aca="false">20*LOG10(T66/(1000*SQRT(0.05)))</f>
        <v>-84.7779058373752</v>
      </c>
      <c r="V66" s="7" t="n">
        <f aca="false">20*LOG10(R66/(1000*SQRT(0.05)))</f>
        <v>7.16170347859854</v>
      </c>
      <c r="W66" s="7" t="n">
        <f aca="false">V66-U66</f>
        <v>91.9396093159738</v>
      </c>
    </row>
    <row r="67" customFormat="false" ht="12.75" hidden="false" customHeight="false" outlineLevel="0" collapsed="false">
      <c r="A67" s="11" t="n">
        <v>1.32</v>
      </c>
      <c r="B67" s="11" t="n">
        <v>452</v>
      </c>
      <c r="C67" s="11" t="n">
        <v>50</v>
      </c>
      <c r="D67" s="9" t="n">
        <f aca="false">A67/100</f>
        <v>0.0132</v>
      </c>
      <c r="E67" s="7" t="n">
        <f aca="false">20*LOG10(D67/(1000*SQRT(0.05)))</f>
        <v>-84.5782214192432</v>
      </c>
      <c r="F67" s="7" t="n">
        <f aca="false">20*LOG10(B67/(1000*SQRT(0.05)))</f>
        <v>6.11306865286745</v>
      </c>
      <c r="G67" s="7" t="n">
        <f aca="false">F67-E67</f>
        <v>90.6912900721107</v>
      </c>
      <c r="I67" s="8" t="n">
        <v>1.84</v>
      </c>
      <c r="J67" s="8" t="n">
        <v>32.5</v>
      </c>
      <c r="K67" s="11" t="n">
        <v>4000</v>
      </c>
      <c r="L67" s="9" t="n">
        <f aca="false">I67/100</f>
        <v>0.0184</v>
      </c>
      <c r="M67" s="7" t="n">
        <f aca="false">20*LOG10(L67/(1000*SQRT(0.05)))</f>
        <v>-81.6933435831695</v>
      </c>
      <c r="N67" s="7" t="n">
        <f aca="false">20*LOG10(J67/(1000*SQRT(0.05)))</f>
        <v>-16.7520328237827</v>
      </c>
      <c r="O67" s="7" t="n">
        <f aca="false">N67-M67</f>
        <v>64.9413107593868</v>
      </c>
      <c r="Q67" s="8" t="n">
        <v>1.29</v>
      </c>
      <c r="R67" s="8" t="n">
        <v>516</v>
      </c>
      <c r="S67" s="11" t="n">
        <v>50</v>
      </c>
      <c r="T67" s="9" t="n">
        <f aca="false">Q67/100</f>
        <v>0.0129</v>
      </c>
      <c r="U67" s="7" t="n">
        <f aca="false">20*LOG10(T67/(1000*SQRT(0.05)))</f>
        <v>-84.7779058373752</v>
      </c>
      <c r="V67" s="7" t="n">
        <f aca="false">20*LOG10(R67/(1000*SQRT(0.05)))</f>
        <v>7.26329398918404</v>
      </c>
      <c r="W67" s="7" t="n">
        <f aca="false">V67-U67</f>
        <v>92.0411998265593</v>
      </c>
    </row>
    <row r="68" customFormat="false" ht="12.75" hidden="false" customHeight="false" outlineLevel="0" collapsed="false">
      <c r="A68" s="11" t="n">
        <v>1.31</v>
      </c>
      <c r="B68" s="11" t="n">
        <v>469</v>
      </c>
      <c r="C68" s="11" t="n">
        <v>75</v>
      </c>
      <c r="D68" s="9" t="n">
        <f aca="false">A68/100</f>
        <v>0.0131</v>
      </c>
      <c r="E68" s="7" t="n">
        <f aca="false">20*LOG10(D68/(1000*SQRT(0.05)))</f>
        <v>-84.6442741302449</v>
      </c>
      <c r="F68" s="7" t="n">
        <f aca="false">20*LOG10(B68/(1000*SQRT(0.05)))</f>
        <v>6.43375681094148</v>
      </c>
      <c r="G68" s="7" t="n">
        <f aca="false">F68-E68</f>
        <v>91.0780309411864</v>
      </c>
      <c r="I68" s="8" t="n">
        <v>1.84</v>
      </c>
      <c r="J68" s="8" t="n">
        <v>17.9</v>
      </c>
      <c r="K68" s="11" t="n">
        <v>4500</v>
      </c>
      <c r="L68" s="9" t="n">
        <f aca="false">I68/100</f>
        <v>0.0184</v>
      </c>
      <c r="M68" s="7" t="n">
        <f aca="false">20*LOG10(L68/(1000*SQRT(0.05)))</f>
        <v>-81.6933435831695</v>
      </c>
      <c r="N68" s="7" t="n">
        <f aca="false">20*LOG10(J68/(1000*SQRT(0.05)))</f>
        <v>-21.9326394237623</v>
      </c>
      <c r="O68" s="7" t="n">
        <f aca="false">N68-M68</f>
        <v>59.7607041594071</v>
      </c>
      <c r="Q68" s="8" t="n">
        <v>1.29</v>
      </c>
      <c r="R68" s="8" t="n">
        <v>522</v>
      </c>
      <c r="S68" s="11" t="n">
        <v>75</v>
      </c>
      <c r="T68" s="9" t="n">
        <f aca="false">Q68/100</f>
        <v>0.0129</v>
      </c>
      <c r="U68" s="7" t="n">
        <f aca="false">20*LOG10(T68/(1000*SQRT(0.05)))</f>
        <v>-84.7779058373752</v>
      </c>
      <c r="V68" s="7" t="n">
        <f aca="false">20*LOG10(R68/(1000*SQRT(0.05)))</f>
        <v>7.36371001668505</v>
      </c>
      <c r="W68" s="7" t="n">
        <f aca="false">V68-U68</f>
        <v>92.1416158540603</v>
      </c>
    </row>
    <row r="69" customFormat="false" ht="12.75" hidden="false" customHeight="false" outlineLevel="0" collapsed="false">
      <c r="A69" s="11" t="n">
        <v>1.31</v>
      </c>
      <c r="B69" s="11" t="n">
        <v>468</v>
      </c>
      <c r="C69" s="11" t="n">
        <v>100</v>
      </c>
      <c r="D69" s="9" t="n">
        <f aca="false">A69/100</f>
        <v>0.0131</v>
      </c>
      <c r="E69" s="7" t="n">
        <f aca="false">20*LOG10(D69/(1000*SQRT(0.05)))</f>
        <v>-84.6442741302449</v>
      </c>
      <c r="F69" s="7" t="n">
        <f aca="false">20*LOG10(B69/(1000*SQRT(0.05)))</f>
        <v>6.41521701812229</v>
      </c>
      <c r="G69" s="7" t="n">
        <f aca="false">F69-E69</f>
        <v>91.0594911483672</v>
      </c>
      <c r="I69" s="8" t="n">
        <v>1.84</v>
      </c>
      <c r="J69" s="8" t="n">
        <v>12</v>
      </c>
      <c r="K69" s="11" t="n">
        <v>5000</v>
      </c>
      <c r="L69" s="9" t="n">
        <f aca="false">I69/100</f>
        <v>0.0184</v>
      </c>
      <c r="M69" s="7" t="n">
        <f aca="false">20*LOG10(L69/(1000*SQRT(0.05)))</f>
        <v>-81.6933435831695</v>
      </c>
      <c r="N69" s="7" t="n">
        <f aca="false">20*LOG10(J69/(1000*SQRT(0.05)))</f>
        <v>-25.4060751224077</v>
      </c>
      <c r="O69" s="7" t="n">
        <f aca="false">N69-M69</f>
        <v>56.2872684607618</v>
      </c>
      <c r="Q69" s="8" t="n">
        <v>1.29</v>
      </c>
      <c r="R69" s="8" t="n">
        <v>516</v>
      </c>
      <c r="S69" s="11" t="n">
        <v>100</v>
      </c>
      <c r="T69" s="9" t="n">
        <f aca="false">Q69/100</f>
        <v>0.0129</v>
      </c>
      <c r="U69" s="7" t="n">
        <f aca="false">20*LOG10(T69/(1000*SQRT(0.05)))</f>
        <v>-84.7779058373752</v>
      </c>
      <c r="V69" s="7" t="n">
        <f aca="false">20*LOG10(R69/(1000*SQRT(0.05)))</f>
        <v>7.26329398918404</v>
      </c>
      <c r="W69" s="7" t="n">
        <f aca="false">V69-U69</f>
        <v>92.0411998265593</v>
      </c>
    </row>
    <row r="70" customFormat="false" ht="12.75" hidden="false" customHeight="false" outlineLevel="0" collapsed="false">
      <c r="A70" s="11" t="n">
        <v>1.31</v>
      </c>
      <c r="B70" s="11" t="n">
        <v>460</v>
      </c>
      <c r="C70" s="11" t="n">
        <v>125</v>
      </c>
      <c r="D70" s="9" t="n">
        <f aca="false">A70/100</f>
        <v>0.0131</v>
      </c>
      <c r="E70" s="7" t="n">
        <f aca="false">20*LOG10(D70/(1000*SQRT(0.05)))</f>
        <v>-84.6442741302449</v>
      </c>
      <c r="F70" s="7" t="n">
        <f aca="false">20*LOG10(B70/(1000*SQRT(0.05)))</f>
        <v>6.26545659027129</v>
      </c>
      <c r="G70" s="7" t="n">
        <f aca="false">F70-E70</f>
        <v>90.9097307205162</v>
      </c>
      <c r="I70" s="8"/>
      <c r="J70" s="8"/>
      <c r="K70" s="11"/>
      <c r="L70" s="9" t="n">
        <f aca="false">I70/100</f>
        <v>0</v>
      </c>
      <c r="M70" s="7" t="e">
        <f aca="false">20*LOG10(L70/(1000*SQRT(0.05)))</f>
        <v>#VALUE!</v>
      </c>
      <c r="N70" s="7" t="e">
        <f aca="false">20*LOG10(J70/(1000*SQRT(0.05)))</f>
        <v>#VALUE!</v>
      </c>
      <c r="O70" s="7" t="e">
        <f aca="false">N70-M70</f>
        <v>#VALUE!</v>
      </c>
      <c r="Q70" s="8" t="n">
        <v>1.29</v>
      </c>
      <c r="R70" s="8" t="n">
        <v>504</v>
      </c>
      <c r="S70" s="11" t="n">
        <v>125</v>
      </c>
      <c r="T70" s="9" t="n">
        <f aca="false">Q70/100</f>
        <v>0.0129</v>
      </c>
      <c r="U70" s="7" t="n">
        <f aca="false">20*LOG10(T70/(1000*SQRT(0.05)))</f>
        <v>-84.7779058373752</v>
      </c>
      <c r="V70" s="7" t="n">
        <f aca="false">20*LOG10(R70/(1000*SQRT(0.05)))</f>
        <v>7.05891068555032</v>
      </c>
      <c r="W70" s="7" t="n">
        <f aca="false">V70-U70</f>
        <v>91.8368165229255</v>
      </c>
    </row>
    <row r="71" customFormat="false" ht="12.75" hidden="false" customHeight="false" outlineLevel="0" collapsed="false">
      <c r="A71" s="11" t="n">
        <v>1.31</v>
      </c>
      <c r="B71" s="11" t="n">
        <v>445</v>
      </c>
      <c r="C71" s="11" t="n">
        <v>150</v>
      </c>
      <c r="D71" s="9" t="n">
        <f aca="false">A71/100</f>
        <v>0.0131</v>
      </c>
      <c r="E71" s="7" t="n">
        <f aca="false">20*LOG10(D71/(1000*SQRT(0.05)))</f>
        <v>-84.6442741302449</v>
      </c>
      <c r="F71" s="7" t="n">
        <f aca="false">20*LOG10(B71/(1000*SQRT(0.05)))</f>
        <v>5.97750017625844</v>
      </c>
      <c r="G71" s="7" t="n">
        <f aca="false">F71-E71</f>
        <v>90.6217743065033</v>
      </c>
      <c r="I71" s="8"/>
      <c r="J71" s="8"/>
      <c r="K71" s="11"/>
      <c r="L71" s="9" t="n">
        <f aca="false">I71/100</f>
        <v>0</v>
      </c>
      <c r="M71" s="7" t="e">
        <f aca="false">20*LOG10(L71/(1000*SQRT(0.05)))</f>
        <v>#VALUE!</v>
      </c>
      <c r="N71" s="7" t="e">
        <f aca="false">20*LOG10(J71/(1000*SQRT(0.05)))</f>
        <v>#VALUE!</v>
      </c>
      <c r="O71" s="7" t="e">
        <f aca="false">N71-M71</f>
        <v>#VALUE!</v>
      </c>
      <c r="Q71" s="8" t="n">
        <v>1.28</v>
      </c>
      <c r="R71" s="8" t="n">
        <v>490</v>
      </c>
      <c r="S71" s="11" t="n">
        <v>150</v>
      </c>
      <c r="T71" s="9" t="n">
        <f aca="false">Q71/100</f>
        <v>0.0128</v>
      </c>
      <c r="U71" s="7" t="n">
        <f aca="false">20*LOG10(T71/(1000*SQRT(0.05)))</f>
        <v>-84.8455006504028</v>
      </c>
      <c r="V71" s="7" t="n">
        <f aca="false">20*LOG10(R71/(1000*SQRT(0.05)))</f>
        <v>6.81422155721009</v>
      </c>
      <c r="W71" s="7" t="n">
        <f aca="false">V71-U71</f>
        <v>91.6597222076129</v>
      </c>
    </row>
    <row r="72" customFormat="false" ht="12.75" hidden="false" customHeight="false" outlineLevel="0" collapsed="false">
      <c r="A72" s="11" t="n">
        <v>1.3</v>
      </c>
      <c r="B72" s="11" t="n">
        <v>430</v>
      </c>
      <c r="C72" s="11" t="n">
        <v>175</v>
      </c>
      <c r="D72" s="9" t="n">
        <f aca="false">A72/100</f>
        <v>0.013</v>
      </c>
      <c r="E72" s="7" t="n">
        <f aca="false">20*LOG10(D72/(1000*SQRT(0.05)))</f>
        <v>-84.7108329972235</v>
      </c>
      <c r="F72" s="7" t="n">
        <f aca="false">20*LOG10(B72/(1000*SQRT(0.05)))</f>
        <v>5.67966906823154</v>
      </c>
      <c r="G72" s="7" t="n">
        <f aca="false">F72-E72</f>
        <v>90.390502065455</v>
      </c>
      <c r="I72" s="8"/>
      <c r="J72" s="8"/>
      <c r="K72" s="11"/>
      <c r="L72" s="9" t="n">
        <f aca="false">I72/100</f>
        <v>0</v>
      </c>
      <c r="M72" s="7" t="e">
        <f aca="false">20*LOG10(L72/(1000*SQRT(0.05)))</f>
        <v>#VALUE!</v>
      </c>
      <c r="N72" s="7" t="e">
        <f aca="false">20*LOG10(J72/(1000*SQRT(0.05)))</f>
        <v>#VALUE!</v>
      </c>
      <c r="O72" s="7" t="e">
        <f aca="false">N72-M72</f>
        <v>#VALUE!</v>
      </c>
      <c r="Q72" s="8" t="n">
        <v>1.28</v>
      </c>
      <c r="R72" s="8" t="n">
        <v>473</v>
      </c>
      <c r="S72" s="11" t="n">
        <v>175</v>
      </c>
      <c r="T72" s="9" t="n">
        <f aca="false">Q72/100</f>
        <v>0.0128</v>
      </c>
      <c r="U72" s="7" t="n">
        <f aca="false">20*LOG10(T72/(1000*SQRT(0.05)))</f>
        <v>-84.8455006504028</v>
      </c>
      <c r="V72" s="7" t="n">
        <f aca="false">20*LOG10(R72/(1000*SQRT(0.05)))</f>
        <v>6.50752277139604</v>
      </c>
      <c r="W72" s="7" t="n">
        <f aca="false">V72-U72</f>
        <v>91.3530234217989</v>
      </c>
    </row>
    <row r="73" customFormat="false" ht="12.75" hidden="false" customHeight="false" outlineLevel="0" collapsed="false">
      <c r="A73" s="11" t="n">
        <v>1.3</v>
      </c>
      <c r="B73" s="11" t="n">
        <v>413</v>
      </c>
      <c r="C73" s="11" t="n">
        <v>200</v>
      </c>
      <c r="D73" s="9" t="n">
        <f aca="false">A73/100</f>
        <v>0.013</v>
      </c>
      <c r="E73" s="7" t="n">
        <f aca="false">20*LOG10(D73/(1000*SQRT(0.05)))</f>
        <v>-84.7108329972235</v>
      </c>
      <c r="F73" s="7" t="n">
        <f aca="false">20*LOG10(B73/(1000*SQRT(0.05)))</f>
        <v>5.32930098976783</v>
      </c>
      <c r="G73" s="7" t="n">
        <f aca="false">F73-E73</f>
        <v>90.0401339869913</v>
      </c>
      <c r="I73" s="8"/>
      <c r="J73" s="8"/>
      <c r="K73" s="11"/>
      <c r="L73" s="9" t="n">
        <f aca="false">I73/100</f>
        <v>0</v>
      </c>
      <c r="M73" s="7" t="e">
        <f aca="false">20*LOG10(L73/(1000*SQRT(0.05)))</f>
        <v>#VALUE!</v>
      </c>
      <c r="N73" s="7" t="e">
        <f aca="false">20*LOG10(J73/(1000*SQRT(0.05)))</f>
        <v>#VALUE!</v>
      </c>
      <c r="O73" s="7" t="e">
        <f aca="false">N73-M73</f>
        <v>#VALUE!</v>
      </c>
      <c r="Q73" s="8" t="n">
        <v>1.28</v>
      </c>
      <c r="R73" s="8" t="n">
        <v>455</v>
      </c>
      <c r="S73" s="11" t="n">
        <v>200</v>
      </c>
      <c r="T73" s="9" t="n">
        <f aca="false">Q73/100</f>
        <v>0.0128</v>
      </c>
      <c r="U73" s="7" t="n">
        <f aca="false">20*LOG10(T73/(1000*SQRT(0.05)))</f>
        <v>-84.8455006504028</v>
      </c>
      <c r="V73" s="7" t="n">
        <f aca="false">20*LOG10(R73/(1000*SQRT(0.05)))</f>
        <v>6.17052788978206</v>
      </c>
      <c r="W73" s="7" t="n">
        <f aca="false">V73-U73</f>
        <v>91.0160285401849</v>
      </c>
    </row>
    <row r="74" customFormat="false" ht="12.75" hidden="false" customHeight="false" outlineLevel="0" collapsed="false">
      <c r="A74" s="11" t="n">
        <v>1.29</v>
      </c>
      <c r="B74" s="11" t="n">
        <v>382</v>
      </c>
      <c r="C74" s="11" t="n">
        <v>250</v>
      </c>
      <c r="D74" s="9" t="n">
        <f aca="false">A74/100</f>
        <v>0.0129</v>
      </c>
      <c r="E74" s="7" t="n">
        <f aca="false">20*LOG10(D74/(1000*SQRT(0.05)))</f>
        <v>-84.7779058373752</v>
      </c>
      <c r="F74" s="7" t="n">
        <f aca="false">20*LOG10(B74/(1000*SQRT(0.05)))</f>
        <v>4.65156721487399</v>
      </c>
      <c r="G74" s="7" t="n">
        <f aca="false">F74-E74</f>
        <v>89.4294730522492</v>
      </c>
      <c r="I74" s="8"/>
      <c r="J74" s="8"/>
      <c r="K74" s="11"/>
      <c r="L74" s="9" t="n">
        <f aca="false">I74/100</f>
        <v>0</v>
      </c>
      <c r="M74" s="7" t="e">
        <f aca="false">20*LOG10(L74/(1000*SQRT(0.05)))</f>
        <v>#VALUE!</v>
      </c>
      <c r="N74" s="7" t="e">
        <f aca="false">20*LOG10(J74/(1000*SQRT(0.05)))</f>
        <v>#VALUE!</v>
      </c>
      <c r="O74" s="7" t="e">
        <f aca="false">N74-M74</f>
        <v>#VALUE!</v>
      </c>
      <c r="Q74" s="8" t="n">
        <v>1.27</v>
      </c>
      <c r="R74" s="8" t="n">
        <v>420</v>
      </c>
      <c r="S74" s="11" t="n">
        <v>250</v>
      </c>
      <c r="T74" s="9" t="n">
        <f aca="false">Q74/100</f>
        <v>0.0127</v>
      </c>
      <c r="U74" s="7" t="n">
        <f aca="false">20*LOG10(T74/(1000*SQRT(0.05)))</f>
        <v>-84.913625624241</v>
      </c>
      <c r="V74" s="7" t="n">
        <f aca="false">20*LOG10(R74/(1000*SQRT(0.05)))</f>
        <v>5.47528576459782</v>
      </c>
      <c r="W74" s="7" t="n">
        <f aca="false">V74-U74</f>
        <v>90.3889113888389</v>
      </c>
    </row>
    <row r="75" customFormat="false" ht="12.75" hidden="false" customHeight="false" outlineLevel="0" collapsed="false">
      <c r="A75" s="11" t="n">
        <v>1.25</v>
      </c>
      <c r="B75" s="11" t="n">
        <v>346</v>
      </c>
      <c r="C75" s="11" t="n">
        <v>300</v>
      </c>
      <c r="D75" s="9" t="n">
        <f aca="false">A75/100</f>
        <v>0.0125</v>
      </c>
      <c r="E75" s="7" t="n">
        <f aca="false">20*LOG10(D75/(1000*SQRT(0.05)))</f>
        <v>-85.0514997831991</v>
      </c>
      <c r="F75" s="7" t="n">
        <f aca="false">20*LOG10(B75/(1000*SQRT(0.05)))</f>
        <v>3.79182193249534</v>
      </c>
      <c r="G75" s="7" t="n">
        <f aca="false">F75-E75</f>
        <v>88.8433217156944</v>
      </c>
      <c r="I75" s="8"/>
      <c r="J75" s="8"/>
      <c r="K75" s="11"/>
      <c r="L75" s="9" t="n">
        <f aca="false">I75/100</f>
        <v>0</v>
      </c>
      <c r="M75" s="7" t="e">
        <f aca="false">20*LOG10(L75/(1000*SQRT(0.05)))</f>
        <v>#VALUE!</v>
      </c>
      <c r="N75" s="7" t="e">
        <f aca="false">20*LOG10(J75/(1000*SQRT(0.05)))</f>
        <v>#VALUE!</v>
      </c>
      <c r="O75" s="7" t="e">
        <f aca="false">N75-M75</f>
        <v>#VALUE!</v>
      </c>
      <c r="Q75" s="8" t="n">
        <v>1.29</v>
      </c>
      <c r="R75" s="8" t="n">
        <v>391</v>
      </c>
      <c r="S75" s="11" t="n">
        <v>300</v>
      </c>
      <c r="T75" s="9" t="n">
        <f aca="false">Q75/100</f>
        <v>0.0129</v>
      </c>
      <c r="U75" s="7" t="n">
        <f aca="false">20*LOG10(T75/(1000*SQRT(0.05)))</f>
        <v>-84.7779058373752</v>
      </c>
      <c r="V75" s="7" t="n">
        <f aca="false">20*LOG10(R75/(1000*SQRT(0.05)))</f>
        <v>4.85383510455715</v>
      </c>
      <c r="W75" s="7" t="n">
        <f aca="false">V75-U75</f>
        <v>89.6317409419324</v>
      </c>
    </row>
    <row r="76" customFormat="false" ht="12.75" hidden="false" customHeight="false" outlineLevel="0" collapsed="false">
      <c r="A76" s="11" t="n">
        <v>1.28</v>
      </c>
      <c r="B76" s="11" t="n">
        <v>323</v>
      </c>
      <c r="C76" s="11" t="n">
        <v>350</v>
      </c>
      <c r="D76" s="9" t="n">
        <f aca="false">A76/100</f>
        <v>0.0128</v>
      </c>
      <c r="E76" s="7" t="n">
        <f aca="false">20*LOG10(D76/(1000*SQRT(0.05)))</f>
        <v>-84.8455006504028</v>
      </c>
      <c r="F76" s="7" t="n">
        <f aca="false">20*LOG10(B76/(1000*SQRT(0.05)))</f>
        <v>3.19435040326187</v>
      </c>
      <c r="G76" s="7" t="n">
        <f aca="false">F76-E76</f>
        <v>88.0398510536647</v>
      </c>
      <c r="I76" s="8"/>
      <c r="J76" s="8"/>
      <c r="K76" s="11"/>
      <c r="L76" s="9" t="n">
        <f aca="false">I76/100</f>
        <v>0</v>
      </c>
      <c r="M76" s="7" t="e">
        <f aca="false">20*LOG10(L76/(1000*SQRT(0.05)))</f>
        <v>#VALUE!</v>
      </c>
      <c r="N76" s="7" t="e">
        <f aca="false">20*LOG10(J76/(1000*SQRT(0.05)))</f>
        <v>#VALUE!</v>
      </c>
      <c r="O76" s="7" t="e">
        <f aca="false">N76-M76</f>
        <v>#VALUE!</v>
      </c>
      <c r="Q76" s="8" t="n">
        <v>1.3</v>
      </c>
      <c r="R76" s="8" t="n">
        <v>362</v>
      </c>
      <c r="S76" s="11" t="n">
        <v>350</v>
      </c>
      <c r="T76" s="9" t="n">
        <f aca="false">Q76/100</f>
        <v>0.013</v>
      </c>
      <c r="U76" s="7" t="n">
        <f aca="false">20*LOG10(T76/(1000*SQRT(0.05)))</f>
        <v>-84.7108329972235</v>
      </c>
      <c r="V76" s="7" t="n">
        <f aca="false">20*LOG10(R76/(1000*SQRT(0.05)))</f>
        <v>4.18447136730313</v>
      </c>
      <c r="W76" s="7" t="n">
        <f aca="false">V76-U76</f>
        <v>88.8953043645266</v>
      </c>
    </row>
    <row r="77" customFormat="false" ht="12.75" hidden="false" customHeight="false" outlineLevel="0" collapsed="false">
      <c r="A77" s="11" t="n">
        <v>1.32</v>
      </c>
      <c r="B77" s="11" t="n">
        <v>307</v>
      </c>
      <c r="C77" s="11" t="n">
        <v>400</v>
      </c>
      <c r="D77" s="9" t="n">
        <f aca="false">A77/100</f>
        <v>0.0132</v>
      </c>
      <c r="E77" s="7" t="n">
        <f aca="false">20*LOG10(D77/(1000*SQRT(0.05)))</f>
        <v>-84.5782214192432</v>
      </c>
      <c r="F77" s="7" t="n">
        <f aca="false">20*LOG10(B77/(1000*SQRT(0.05)))</f>
        <v>2.75306746618354</v>
      </c>
      <c r="G77" s="7" t="n">
        <f aca="false">F77-E77</f>
        <v>87.3312888854267</v>
      </c>
      <c r="I77" s="8"/>
      <c r="J77" s="8"/>
      <c r="K77" s="11"/>
      <c r="L77" s="9" t="n">
        <f aca="false">I77/100</f>
        <v>0</v>
      </c>
      <c r="M77" s="7" t="e">
        <f aca="false">20*LOG10(L77/(1000*SQRT(0.05)))</f>
        <v>#VALUE!</v>
      </c>
      <c r="N77" s="7" t="e">
        <f aca="false">20*LOG10(J77/(1000*SQRT(0.05)))</f>
        <v>#VALUE!</v>
      </c>
      <c r="O77" s="7" t="e">
        <f aca="false">N77-M77</f>
        <v>#VALUE!</v>
      </c>
      <c r="Q77" s="8" t="n">
        <v>1.31</v>
      </c>
      <c r="R77" s="8" t="n">
        <v>340</v>
      </c>
      <c r="S77" s="11" t="n">
        <v>400</v>
      </c>
      <c r="T77" s="9" t="n">
        <f aca="false">Q77/100</f>
        <v>0.0131</v>
      </c>
      <c r="U77" s="7" t="n">
        <f aca="false">20*LOG10(T77/(1000*SQRT(0.05)))</f>
        <v>-84.6442741302449</v>
      </c>
      <c r="V77" s="7" t="n">
        <f aca="false">20*LOG10(R77/(1000*SQRT(0.05)))</f>
        <v>3.63987829748491</v>
      </c>
      <c r="W77" s="7" t="n">
        <f aca="false">V77-U77</f>
        <v>88.2841524277298</v>
      </c>
    </row>
    <row r="78" customFormat="false" ht="12.75" hidden="false" customHeight="false" outlineLevel="0" collapsed="false">
      <c r="A78" s="11" t="n">
        <v>1.34</v>
      </c>
      <c r="B78" s="11" t="n">
        <v>286</v>
      </c>
      <c r="C78" s="11" t="n">
        <v>450</v>
      </c>
      <c r="D78" s="9" t="n">
        <f aca="false">A78/100</f>
        <v>0.0134</v>
      </c>
      <c r="E78" s="7" t="n">
        <f aca="false">20*LOG10(D78/(1000*SQRT(0.05)))</f>
        <v>-84.447604076064</v>
      </c>
      <c r="F78" s="7" t="n">
        <f aca="false">20*LOG10(B78/(1000*SQRT(0.05)))</f>
        <v>2.13762061922067</v>
      </c>
      <c r="G78" s="7" t="n">
        <f aca="false">F78-E78</f>
        <v>86.5852246952847</v>
      </c>
      <c r="I78" s="8"/>
      <c r="J78" s="8"/>
      <c r="K78" s="11"/>
      <c r="L78" s="9" t="n">
        <f aca="false">I78/100</f>
        <v>0</v>
      </c>
      <c r="M78" s="7" t="e">
        <f aca="false">20*LOG10(L78/(1000*SQRT(0.05)))</f>
        <v>#VALUE!</v>
      </c>
      <c r="N78" s="7" t="e">
        <f aca="false">20*LOG10(J78/(1000*SQRT(0.05)))</f>
        <v>#VALUE!</v>
      </c>
      <c r="O78" s="7" t="e">
        <f aca="false">N78-M78</f>
        <v>#VALUE!</v>
      </c>
      <c r="Q78" s="8" t="n">
        <v>1.33</v>
      </c>
      <c r="R78" s="8" t="n">
        <v>314</v>
      </c>
      <c r="S78" s="11" t="n">
        <v>450</v>
      </c>
      <c r="T78" s="9" t="n">
        <f aca="false">Q78/100</f>
        <v>0.0133</v>
      </c>
      <c r="U78" s="7" t="n">
        <f aca="false">20*LOG10(T78/(1000*SQRT(0.05)))</f>
        <v>-84.5126672240185</v>
      </c>
      <c r="V78" s="7" t="n">
        <f aca="false">20*LOG10(R78/(1000*SQRT(0.05)))</f>
        <v>2.94889291810411</v>
      </c>
      <c r="W78" s="7" t="n">
        <f aca="false">V78-U78</f>
        <v>87.4615601421226</v>
      </c>
    </row>
    <row r="79" customFormat="false" ht="12.75" hidden="false" customHeight="false" outlineLevel="0" collapsed="false">
      <c r="A79" s="11" t="n">
        <v>1.35</v>
      </c>
      <c r="B79" s="11" t="n">
        <v>269</v>
      </c>
      <c r="C79" s="11" t="n">
        <v>500</v>
      </c>
      <c r="D79" s="9" t="n">
        <f aca="false">A79/100</f>
        <v>0.0135</v>
      </c>
      <c r="E79" s="7" t="n">
        <f aca="false">20*LOG10(D79/(1000*SQRT(0.05)))</f>
        <v>-84.3830246734601</v>
      </c>
      <c r="F79" s="7" t="n">
        <f aca="false">20*LOG10(B79/(1000*SQRT(0.05)))</f>
        <v>1.60534555668797</v>
      </c>
      <c r="G79" s="7" t="n">
        <f aca="false">F79-E79</f>
        <v>85.988370230148</v>
      </c>
      <c r="I79" s="8"/>
      <c r="J79" s="8"/>
      <c r="K79" s="11"/>
      <c r="L79" s="9" t="n">
        <f aca="false">I79/100</f>
        <v>0</v>
      </c>
      <c r="M79" s="7" t="e">
        <f aca="false">20*LOG10(L79/(1000*SQRT(0.05)))</f>
        <v>#VALUE!</v>
      </c>
      <c r="N79" s="7" t="e">
        <f aca="false">20*LOG10(J79/(1000*SQRT(0.05)))</f>
        <v>#VALUE!</v>
      </c>
      <c r="O79" s="7" t="e">
        <f aca="false">N79-M79</f>
        <v>#VALUE!</v>
      </c>
      <c r="Q79" s="8" t="n">
        <v>1.34</v>
      </c>
      <c r="R79" s="8" t="n">
        <v>294</v>
      </c>
      <c r="S79" s="11" t="n">
        <v>500</v>
      </c>
      <c r="T79" s="9" t="n">
        <f aca="false">Q79/100</f>
        <v>0.0134</v>
      </c>
      <c r="U79" s="7" t="n">
        <f aca="false">20*LOG10(T79/(1000*SQRT(0.05)))</f>
        <v>-84.447604076064</v>
      </c>
      <c r="V79" s="7" t="n">
        <f aca="false">20*LOG10(R79/(1000*SQRT(0.05)))</f>
        <v>2.37724656488296</v>
      </c>
      <c r="W79" s="7" t="n">
        <f aca="false">V79-U79</f>
        <v>86.824850640947</v>
      </c>
    </row>
    <row r="80" customFormat="false" ht="12.75" hidden="false" customHeight="false" outlineLevel="0" collapsed="false">
      <c r="A80" s="11" t="n">
        <v>1.29</v>
      </c>
      <c r="B80" s="11" t="n">
        <v>238</v>
      </c>
      <c r="C80" s="11" t="n">
        <v>550</v>
      </c>
      <c r="D80" s="9" t="n">
        <f aca="false">A80/100</f>
        <v>0.0129</v>
      </c>
      <c r="E80" s="7" t="n">
        <f aca="false">20*LOG10(D80/(1000*SQRT(0.05)))</f>
        <v>-84.7779058373752</v>
      </c>
      <c r="F80" s="7" t="n">
        <f aca="false">20*LOG10(B80/(1000*SQRT(0.05)))</f>
        <v>0.541839097770051</v>
      </c>
      <c r="G80" s="7" t="n">
        <f aca="false">F80-E80</f>
        <v>85.3197449351453</v>
      </c>
      <c r="I80" s="8"/>
      <c r="J80" s="8"/>
      <c r="K80" s="11"/>
      <c r="L80" s="9" t="n">
        <f aca="false">I80/100</f>
        <v>0</v>
      </c>
      <c r="M80" s="7" t="e">
        <f aca="false">20*LOG10(L80/(1000*SQRT(0.05)))</f>
        <v>#VALUE!</v>
      </c>
      <c r="N80" s="7" t="e">
        <f aca="false">20*LOG10(J80/(1000*SQRT(0.05)))</f>
        <v>#VALUE!</v>
      </c>
      <c r="O80" s="7" t="e">
        <f aca="false">N80-M80</f>
        <v>#VALUE!</v>
      </c>
      <c r="Q80" s="8" t="n">
        <v>1.32</v>
      </c>
      <c r="R80" s="8" t="n">
        <v>267</v>
      </c>
      <c r="S80" s="11" t="n">
        <v>550</v>
      </c>
      <c r="T80" s="9" t="n">
        <f aca="false">Q80/100</f>
        <v>0.0132</v>
      </c>
      <c r="U80" s="7" t="n">
        <f aca="false">20*LOG10(T80/(1000*SQRT(0.05)))</f>
        <v>-84.5782214192432</v>
      </c>
      <c r="V80" s="7" t="n">
        <f aca="false">20*LOG10(R80/(1000*SQRT(0.05)))</f>
        <v>1.54052518393132</v>
      </c>
      <c r="W80" s="7" t="n">
        <f aca="false">V80-U80</f>
        <v>86.1187466031745</v>
      </c>
    </row>
    <row r="81" customFormat="false" ht="12.75" hidden="false" customHeight="false" outlineLevel="0" collapsed="false">
      <c r="A81" s="11" t="n">
        <v>1.29</v>
      </c>
      <c r="B81" s="11" t="n">
        <v>221</v>
      </c>
      <c r="C81" s="11" t="n">
        <v>600</v>
      </c>
      <c r="D81" s="9" t="n">
        <f aca="false">A81/100</f>
        <v>0.0129</v>
      </c>
      <c r="E81" s="7" t="n">
        <f aca="false">20*LOG10(D81/(1000*SQRT(0.05)))</f>
        <v>-84.7779058373752</v>
      </c>
      <c r="F81" s="7" t="n">
        <f aca="false">20*LOG10(B81/(1000*SQRT(0.05)))</f>
        <v>-0.101854569657974</v>
      </c>
      <c r="G81" s="7" t="n">
        <f aca="false">F81-E81</f>
        <v>84.6760512677172</v>
      </c>
      <c r="I81" s="8"/>
      <c r="J81" s="8"/>
      <c r="K81" s="11"/>
      <c r="L81" s="9" t="n">
        <f aca="false">I81/100</f>
        <v>0</v>
      </c>
      <c r="M81" s="7" t="e">
        <f aca="false">20*LOG10(L81/(1000*SQRT(0.05)))</f>
        <v>#VALUE!</v>
      </c>
      <c r="N81" s="7" t="e">
        <f aca="false">20*LOG10(J81/(1000*SQRT(0.05)))</f>
        <v>#VALUE!</v>
      </c>
      <c r="O81" s="7" t="e">
        <f aca="false">N81-M81</f>
        <v>#VALUE!</v>
      </c>
      <c r="Q81" s="8" t="n">
        <v>1.32</v>
      </c>
      <c r="R81" s="8" t="n">
        <v>248</v>
      </c>
      <c r="S81" s="11" t="n">
        <v>600</v>
      </c>
      <c r="T81" s="9" t="n">
        <f aca="false">Q81/100</f>
        <v>0.0132</v>
      </c>
      <c r="U81" s="7" t="n">
        <f aca="false">20*LOG10(T81/(1000*SQRT(0.05)))</f>
        <v>-84.5782214192432</v>
      </c>
      <c r="V81" s="7" t="n">
        <f aca="false">20*LOG10(R81/(1000*SQRT(0.05)))</f>
        <v>0.899333573164137</v>
      </c>
      <c r="W81" s="7" t="n">
        <f aca="false">V81-U81</f>
        <v>85.4775549924073</v>
      </c>
    </row>
    <row r="82" customFormat="false" ht="12.75" hidden="false" customHeight="false" outlineLevel="0" collapsed="false">
      <c r="A82" s="11" t="n">
        <v>1.29</v>
      </c>
      <c r="B82" s="11" t="n">
        <v>205</v>
      </c>
      <c r="C82" s="11" t="n">
        <v>650</v>
      </c>
      <c r="D82" s="9" t="n">
        <f aca="false">A82/100</f>
        <v>0.0129</v>
      </c>
      <c r="E82" s="7" t="n">
        <f aca="false">20*LOG10(D82/(1000*SQRT(0.05)))</f>
        <v>-84.7779058373752</v>
      </c>
      <c r="F82" s="7" t="n">
        <f aca="false">20*LOG10(B82/(1000*SQRT(0.05)))</f>
        <v>-0.754622822245102</v>
      </c>
      <c r="G82" s="7" t="n">
        <f aca="false">F82-E82</f>
        <v>84.0232830151301</v>
      </c>
      <c r="I82" s="8"/>
      <c r="J82" s="8"/>
      <c r="K82" s="11"/>
      <c r="L82" s="9" t="n">
        <f aca="false">I82/100</f>
        <v>0</v>
      </c>
      <c r="M82" s="7" t="e">
        <f aca="false">20*LOG10(L82/(1000*SQRT(0.05)))</f>
        <v>#VALUE!</v>
      </c>
      <c r="N82" s="7" t="e">
        <f aca="false">20*LOG10(J82/(1000*SQRT(0.05)))</f>
        <v>#VALUE!</v>
      </c>
      <c r="O82" s="7" t="e">
        <f aca="false">N82-M82</f>
        <v>#VALUE!</v>
      </c>
      <c r="Q82" s="8" t="n">
        <v>1.32</v>
      </c>
      <c r="R82" s="8" t="n">
        <v>231</v>
      </c>
      <c r="S82" s="11" t="n">
        <v>650</v>
      </c>
      <c r="T82" s="9" t="n">
        <f aca="false">Q82/100</f>
        <v>0.0132</v>
      </c>
      <c r="U82" s="7" t="n">
        <f aca="false">20*LOG10(T82/(1000*SQRT(0.05)))</f>
        <v>-84.5782214192432</v>
      </c>
      <c r="V82" s="7" t="n">
        <f aca="false">20*LOG10(R82/(1000*SQRT(0.05)))</f>
        <v>0.282539554482698</v>
      </c>
      <c r="W82" s="7" t="n">
        <f aca="false">V82-U82</f>
        <v>84.8607609737259</v>
      </c>
    </row>
    <row r="83" customFormat="false" ht="12.75" hidden="false" customHeight="false" outlineLevel="0" collapsed="false">
      <c r="A83" s="11" t="n">
        <v>1.3</v>
      </c>
      <c r="B83" s="11" t="n">
        <v>181</v>
      </c>
      <c r="C83" s="11" t="n">
        <v>750</v>
      </c>
      <c r="D83" s="9" t="n">
        <f aca="false">A83/100</f>
        <v>0.013</v>
      </c>
      <c r="E83" s="7" t="n">
        <f aca="false">20*LOG10(D83/(1000*SQRT(0.05)))</f>
        <v>-84.7108329972235</v>
      </c>
      <c r="F83" s="7" t="n">
        <f aca="false">20*LOG10(B83/(1000*SQRT(0.05)))</f>
        <v>-1.8361285459765</v>
      </c>
      <c r="G83" s="7" t="n">
        <f aca="false">F83-E83</f>
        <v>82.874704451247</v>
      </c>
      <c r="I83" s="8"/>
      <c r="J83" s="8"/>
      <c r="K83" s="11"/>
      <c r="L83" s="9" t="n">
        <f aca="false">I83/100</f>
        <v>0</v>
      </c>
      <c r="M83" s="7" t="e">
        <f aca="false">20*LOG10(L83/(1000*SQRT(0.05)))</f>
        <v>#VALUE!</v>
      </c>
      <c r="N83" s="7" t="e">
        <f aca="false">20*LOG10(J83/(1000*SQRT(0.05)))</f>
        <v>#VALUE!</v>
      </c>
      <c r="O83" s="7" t="e">
        <f aca="false">N83-M83</f>
        <v>#VALUE!</v>
      </c>
      <c r="Q83" s="8" t="n">
        <v>1.31</v>
      </c>
      <c r="R83" s="8" t="n">
        <v>201</v>
      </c>
      <c r="S83" s="11" t="n">
        <v>750</v>
      </c>
      <c r="T83" s="9" t="n">
        <f aca="false">Q83/100</f>
        <v>0.0131</v>
      </c>
      <c r="U83" s="7" t="n">
        <f aca="false">20*LOG10(T83/(1000*SQRT(0.05)))</f>
        <v>-84.6442741302449</v>
      </c>
      <c r="V83" s="7" t="n">
        <f aca="false">20*LOG10(R83/(1000*SQRT(0.05)))</f>
        <v>-0.92577889495041</v>
      </c>
      <c r="W83" s="7" t="n">
        <f aca="false">V83-U83</f>
        <v>83.7184952352945</v>
      </c>
    </row>
    <row r="84" customFormat="false" ht="12.75" hidden="false" customHeight="false" outlineLevel="0" collapsed="false">
      <c r="A84" s="11" t="n">
        <v>1.3</v>
      </c>
      <c r="B84" s="11" t="n">
        <v>160</v>
      </c>
      <c r="C84" s="11" t="n">
        <v>850</v>
      </c>
      <c r="D84" s="9" t="n">
        <f aca="false">A84/100</f>
        <v>0.013</v>
      </c>
      <c r="E84" s="7" t="n">
        <f aca="false">20*LOG10(D84/(1000*SQRT(0.05)))</f>
        <v>-84.7108329972235</v>
      </c>
      <c r="F84" s="7" t="n">
        <f aca="false">20*LOG10(B84/(1000*SQRT(0.05)))</f>
        <v>-2.90730039024169</v>
      </c>
      <c r="G84" s="7" t="n">
        <f aca="false">F84-E84</f>
        <v>81.8035326069818</v>
      </c>
      <c r="I84" s="8"/>
      <c r="J84" s="8"/>
      <c r="K84" s="11"/>
      <c r="L84" s="9" t="n">
        <f aca="false">I84/100</f>
        <v>0</v>
      </c>
      <c r="M84" s="7" t="e">
        <f aca="false">20*LOG10(L84/(1000*SQRT(0.05)))</f>
        <v>#VALUE!</v>
      </c>
      <c r="N84" s="7" t="e">
        <f aca="false">20*LOG10(J84/(1000*SQRT(0.05)))</f>
        <v>#VALUE!</v>
      </c>
      <c r="O84" s="7" t="e">
        <f aca="false">N84-M84</f>
        <v>#VALUE!</v>
      </c>
      <c r="Q84" s="8" t="n">
        <v>1.31</v>
      </c>
      <c r="R84" s="8" t="n">
        <v>179</v>
      </c>
      <c r="S84" s="11" t="n">
        <v>850</v>
      </c>
      <c r="T84" s="9" t="n">
        <f aca="false">Q84/100</f>
        <v>0.0131</v>
      </c>
      <c r="U84" s="7" t="n">
        <f aca="false">20*LOG10(T84/(1000*SQRT(0.05)))</f>
        <v>-84.6442741302449</v>
      </c>
      <c r="V84" s="7" t="n">
        <f aca="false">20*LOG10(R84/(1000*SQRT(0.05)))</f>
        <v>-1.93263942376232</v>
      </c>
      <c r="W84" s="7" t="n">
        <f aca="false">V84-U84</f>
        <v>82.7116347064826</v>
      </c>
    </row>
    <row r="85" customFormat="false" ht="12.75" hidden="false" customHeight="false" outlineLevel="0" collapsed="false">
      <c r="A85" s="11" t="n">
        <v>1.3</v>
      </c>
      <c r="B85" s="11" t="n">
        <v>136</v>
      </c>
      <c r="C85" s="11" t="n">
        <v>1000</v>
      </c>
      <c r="D85" s="9" t="n">
        <f aca="false">A85/100</f>
        <v>0.013</v>
      </c>
      <c r="E85" s="7" t="n">
        <f aca="false">20*LOG10(D85/(1000*SQRT(0.05)))</f>
        <v>-84.7108329972235</v>
      </c>
      <c r="F85" s="7" t="n">
        <f aca="false">20*LOG10(B85/(1000*SQRT(0.05)))</f>
        <v>-4.31892187595584</v>
      </c>
      <c r="G85" s="7" t="n">
        <f aca="false">F85-E85</f>
        <v>80.3919111212676</v>
      </c>
      <c r="I85" s="8"/>
      <c r="J85" s="8"/>
      <c r="K85" s="11"/>
      <c r="L85" s="9" t="n">
        <f aca="false">I85/100</f>
        <v>0</v>
      </c>
      <c r="M85" s="7" t="e">
        <f aca="false">20*LOG10(L85/(1000*SQRT(0.05)))</f>
        <v>#VALUE!</v>
      </c>
      <c r="N85" s="7" t="e">
        <f aca="false">20*LOG10(J85/(1000*SQRT(0.05)))</f>
        <v>#VALUE!</v>
      </c>
      <c r="O85" s="7" t="e">
        <f aca="false">N85-M85</f>
        <v>#VALUE!</v>
      </c>
      <c r="Q85" s="8" t="n">
        <v>1.31</v>
      </c>
      <c r="R85" s="8" t="n">
        <v>151</v>
      </c>
      <c r="S85" s="11" t="n">
        <v>1000</v>
      </c>
      <c r="T85" s="9" t="n">
        <f aca="false">Q85/100</f>
        <v>0.0131</v>
      </c>
      <c r="U85" s="7" t="n">
        <f aca="false">20*LOG10(T85/(1000*SQRT(0.05)))</f>
        <v>-84.6442741302449</v>
      </c>
      <c r="V85" s="7" t="n">
        <f aca="false">20*LOG10(R85/(1000*SQRT(0.05)))</f>
        <v>-3.4101610974968</v>
      </c>
      <c r="W85" s="7" t="n">
        <f aca="false">V85-U85</f>
        <v>81.2341130327481</v>
      </c>
    </row>
    <row r="86" customFormat="false" ht="12.75" hidden="false" customHeight="false" outlineLevel="0" collapsed="false">
      <c r="A86" s="11" t="n">
        <v>1.3</v>
      </c>
      <c r="B86" s="11" t="n">
        <v>113</v>
      </c>
      <c r="C86" s="11" t="n">
        <v>1200</v>
      </c>
      <c r="D86" s="9" t="n">
        <f aca="false">A86/100</f>
        <v>0.013</v>
      </c>
      <c r="E86" s="7" t="n">
        <f aca="false">20*LOG10(D86/(1000*SQRT(0.05)))</f>
        <v>-84.7108329972235</v>
      </c>
      <c r="F86" s="7" t="n">
        <f aca="false">20*LOG10(B86/(1000*SQRT(0.05)))</f>
        <v>-5.92813117369179</v>
      </c>
      <c r="G86" s="7" t="n">
        <f aca="false">F86-E86</f>
        <v>78.7827018235317</v>
      </c>
      <c r="I86" s="8"/>
      <c r="J86" s="8"/>
      <c r="K86" s="11"/>
      <c r="L86" s="9" t="n">
        <f aca="false">I86/100</f>
        <v>0</v>
      </c>
      <c r="M86" s="7" t="e">
        <f aca="false">20*LOG10(L86/(1000*SQRT(0.05)))</f>
        <v>#VALUE!</v>
      </c>
      <c r="N86" s="7" t="e">
        <f aca="false">20*LOG10(J86/(1000*SQRT(0.05)))</f>
        <v>#VALUE!</v>
      </c>
      <c r="O86" s="7" t="e">
        <f aca="false">N86-M86</f>
        <v>#VALUE!</v>
      </c>
      <c r="Q86" s="8" t="n">
        <v>1.31</v>
      </c>
      <c r="R86" s="8" t="n">
        <v>122</v>
      </c>
      <c r="S86" s="11" t="n">
        <v>1200</v>
      </c>
      <c r="T86" s="9" t="n">
        <f aca="false">Q86/100</f>
        <v>0.0131</v>
      </c>
      <c r="U86" s="7" t="n">
        <f aca="false">20*LOG10(T86/(1000*SQRT(0.05)))</f>
        <v>-84.6442741302449</v>
      </c>
      <c r="V86" s="7" t="n">
        <f aca="false">20*LOG10(R86/(1000*SQRT(0.05)))</f>
        <v>-5.26250342986522</v>
      </c>
      <c r="W86" s="7" t="n">
        <f aca="false">V86-U86</f>
        <v>79.3817707003797</v>
      </c>
    </row>
    <row r="87" customFormat="false" ht="12.75" hidden="false" customHeight="false" outlineLevel="0" collapsed="false">
      <c r="A87" s="11" t="n">
        <v>1.3</v>
      </c>
      <c r="B87" s="11" t="n">
        <v>83</v>
      </c>
      <c r="C87" s="11" t="n">
        <v>1600</v>
      </c>
      <c r="D87" s="9" t="n">
        <f aca="false">A87/100</f>
        <v>0.013</v>
      </c>
      <c r="E87" s="7" t="n">
        <f aca="false">20*LOG10(D87/(1000*SQRT(0.05)))</f>
        <v>-84.7108329972235</v>
      </c>
      <c r="F87" s="7" t="n">
        <f aca="false">20*LOG10(B87/(1000*SQRT(0.05)))</f>
        <v>-8.60813819583871</v>
      </c>
      <c r="G87" s="7" t="n">
        <f aca="false">F87-E87</f>
        <v>76.1026948013847</v>
      </c>
      <c r="I87" s="8"/>
      <c r="J87" s="8"/>
      <c r="K87" s="11"/>
      <c r="L87" s="9" t="n">
        <f aca="false">I87/100</f>
        <v>0</v>
      </c>
      <c r="M87" s="7" t="e">
        <f aca="false">20*LOG10(L87/(1000*SQRT(0.05)))</f>
        <v>#VALUE!</v>
      </c>
      <c r="N87" s="7" t="e">
        <f aca="false">20*LOG10(J87/(1000*SQRT(0.05)))</f>
        <v>#VALUE!</v>
      </c>
      <c r="O87" s="7" t="e">
        <f aca="false">N87-M87</f>
        <v>#VALUE!</v>
      </c>
      <c r="Q87" s="8" t="n">
        <v>1.31</v>
      </c>
      <c r="R87" s="8" t="n">
        <v>101</v>
      </c>
      <c r="S87" s="11" t="n">
        <v>1400</v>
      </c>
      <c r="T87" s="9" t="n">
        <f aca="false">Q87/100</f>
        <v>0.0131</v>
      </c>
      <c r="U87" s="7" t="n">
        <f aca="false">20*LOG10(T87/(1000*SQRT(0.05)))</f>
        <v>-84.6442741302449</v>
      </c>
      <c r="V87" s="7" t="n">
        <f aca="false">20*LOG10(R87/(1000*SQRT(0.05)))</f>
        <v>-6.90327256770734</v>
      </c>
      <c r="W87" s="7" t="n">
        <f aca="false">V87-U87</f>
        <v>77.7410015625376</v>
      </c>
    </row>
    <row r="88" customFormat="false" ht="12.75" hidden="false" customHeight="false" outlineLevel="0" collapsed="false">
      <c r="A88" s="11" t="n">
        <v>1.29</v>
      </c>
      <c r="B88" s="11" t="n">
        <v>68</v>
      </c>
      <c r="C88" s="11" t="n">
        <v>2000</v>
      </c>
      <c r="D88" s="9" t="n">
        <f aca="false">A88/100</f>
        <v>0.0129</v>
      </c>
      <c r="E88" s="7" t="n">
        <f aca="false">20*LOG10(D88/(1000*SQRT(0.05)))</f>
        <v>-84.7779058373752</v>
      </c>
      <c r="F88" s="7" t="n">
        <f aca="false">20*LOG10(B88/(1000*SQRT(0.05)))</f>
        <v>-10.3395217892355</v>
      </c>
      <c r="G88" s="7" t="n">
        <f aca="false">F88-E88</f>
        <v>74.4383840481398</v>
      </c>
      <c r="I88" s="8"/>
      <c r="J88" s="8"/>
      <c r="K88" s="11"/>
      <c r="L88" s="9" t="n">
        <f aca="false">I88/100</f>
        <v>0</v>
      </c>
      <c r="M88" s="7" t="e">
        <f aca="false">20*LOG10(L88/(1000*SQRT(0.05)))</f>
        <v>#VALUE!</v>
      </c>
      <c r="N88" s="7" t="e">
        <f aca="false">20*LOG10(J88/(1000*SQRT(0.05)))</f>
        <v>#VALUE!</v>
      </c>
      <c r="O88" s="7" t="e">
        <f aca="false">N88-M88</f>
        <v>#VALUE!</v>
      </c>
      <c r="Q88" s="8" t="n">
        <v>1.31</v>
      </c>
      <c r="R88" s="8" t="n">
        <v>84.5</v>
      </c>
      <c r="S88" s="11" t="n">
        <v>1600</v>
      </c>
      <c r="T88" s="9" t="n">
        <f aca="false">Q88/100</f>
        <v>0.0131</v>
      </c>
      <c r="U88" s="7" t="n">
        <f aca="false">20*LOG10(T88/(1000*SQRT(0.05)))</f>
        <v>-84.6442741302449</v>
      </c>
      <c r="V88" s="7" t="n">
        <f aca="false">20*LOG10(R88/(1000*SQRT(0.05)))</f>
        <v>-8.45256586436634</v>
      </c>
      <c r="W88" s="7" t="n">
        <f aca="false">V88-U88</f>
        <v>76.1917082658786</v>
      </c>
    </row>
    <row r="89" customFormat="false" ht="12.75" hidden="false" customHeight="false" outlineLevel="0" collapsed="false">
      <c r="A89" s="11" t="n">
        <v>1.29</v>
      </c>
      <c r="B89" s="11" t="n">
        <v>67</v>
      </c>
      <c r="C89" s="11" t="n">
        <v>2400</v>
      </c>
      <c r="D89" s="9" t="n">
        <f aca="false">A89/100</f>
        <v>0.0129</v>
      </c>
      <c r="E89" s="7" t="n">
        <f aca="false">20*LOG10(D89/(1000*SQRT(0.05)))</f>
        <v>-84.7779058373752</v>
      </c>
      <c r="F89" s="7" t="n">
        <f aca="false">20*LOG10(B89/(1000*SQRT(0.05)))</f>
        <v>-10.4682039893437</v>
      </c>
      <c r="G89" s="7" t="n">
        <f aca="false">F89-E89</f>
        <v>74.3097018480316</v>
      </c>
      <c r="I89" s="8"/>
      <c r="J89" s="8"/>
      <c r="K89" s="11"/>
      <c r="L89" s="9" t="n">
        <f aca="false">I89/100</f>
        <v>0</v>
      </c>
      <c r="M89" s="7" t="e">
        <f aca="false">20*LOG10(L89/(1000*SQRT(0.05)))</f>
        <v>#VALUE!</v>
      </c>
      <c r="N89" s="7" t="e">
        <f aca="false">20*LOG10(J89/(1000*SQRT(0.05)))</f>
        <v>#VALUE!</v>
      </c>
      <c r="O89" s="7" t="e">
        <f aca="false">N89-M89</f>
        <v>#VALUE!</v>
      </c>
      <c r="Q89" s="8" t="n">
        <v>1.31</v>
      </c>
      <c r="R89" s="8" t="n">
        <v>77.8</v>
      </c>
      <c r="S89" s="11" t="n">
        <v>1700</v>
      </c>
      <c r="T89" s="9" t="n">
        <f aca="false">Q89/100</f>
        <v>0.0131</v>
      </c>
      <c r="U89" s="7" t="n">
        <f aca="false">20*LOG10(T89/(1000*SQRT(0.05)))</f>
        <v>-84.6442741302449</v>
      </c>
      <c r="V89" s="7" t="n">
        <f aca="false">20*LOG10(R89/(1000*SQRT(0.05)))</f>
        <v>-9.17010810356641</v>
      </c>
      <c r="W89" s="7" t="n">
        <f aca="false">V89-U89</f>
        <v>75.4741660266785</v>
      </c>
    </row>
    <row r="90" customFormat="false" ht="12.75" hidden="false" customHeight="false" outlineLevel="0" collapsed="false">
      <c r="A90" s="11" t="n">
        <v>1.29</v>
      </c>
      <c r="B90" s="11" t="n">
        <v>92</v>
      </c>
      <c r="C90" s="11" t="n">
        <v>2800</v>
      </c>
      <c r="D90" s="9" t="n">
        <f aca="false">A90/100</f>
        <v>0.0129</v>
      </c>
      <c r="E90" s="7" t="n">
        <f aca="false">20*LOG10(D90/(1000*SQRT(0.05)))</f>
        <v>-84.7779058373752</v>
      </c>
      <c r="F90" s="7" t="n">
        <f aca="false">20*LOG10(B90/(1000*SQRT(0.05)))</f>
        <v>-7.71394349644908</v>
      </c>
      <c r="G90" s="7" t="n">
        <f aca="false">F90-E90</f>
        <v>77.0639623409261</v>
      </c>
      <c r="I90" s="8"/>
      <c r="J90" s="8"/>
      <c r="K90" s="11"/>
      <c r="L90" s="9" t="n">
        <f aca="false">I90/100</f>
        <v>0</v>
      </c>
      <c r="M90" s="7" t="e">
        <f aca="false">20*LOG10(L90/(1000*SQRT(0.05)))</f>
        <v>#VALUE!</v>
      </c>
      <c r="N90" s="7" t="e">
        <f aca="false">20*LOG10(J90/(1000*SQRT(0.05)))</f>
        <v>#VALUE!</v>
      </c>
      <c r="O90" s="7" t="e">
        <f aca="false">N90-M90</f>
        <v>#VALUE!</v>
      </c>
      <c r="Q90" s="8" t="n">
        <v>1.31</v>
      </c>
      <c r="R90" s="8" t="n">
        <v>72.1</v>
      </c>
      <c r="S90" s="11" t="n">
        <v>1800</v>
      </c>
      <c r="T90" s="9" t="n">
        <f aca="false">Q90/100</f>
        <v>0.0131</v>
      </c>
      <c r="U90" s="7" t="n">
        <f aca="false">20*LOG10(T90/(1000*SQRT(0.05)))</f>
        <v>-84.6442741302449</v>
      </c>
      <c r="V90" s="7" t="n">
        <f aca="false">20*LOG10(R90/(1000*SQRT(0.05)))</f>
        <v>-9.83099474897161</v>
      </c>
      <c r="W90" s="7" t="n">
        <f aca="false">V90-U90</f>
        <v>74.8132793812733</v>
      </c>
    </row>
    <row r="91" customFormat="false" ht="12.75" hidden="false" customHeight="false" outlineLevel="0" collapsed="false">
      <c r="A91" s="11" t="n">
        <v>1.3</v>
      </c>
      <c r="B91" s="11" t="n">
        <v>125</v>
      </c>
      <c r="C91" s="11" t="n">
        <v>3000</v>
      </c>
      <c r="D91" s="9" t="n">
        <f aca="false">A91/100</f>
        <v>0.013</v>
      </c>
      <c r="E91" s="7" t="n">
        <f aca="false">20*LOG10(D91/(1000*SQRT(0.05)))</f>
        <v>-84.7108329972235</v>
      </c>
      <c r="F91" s="7" t="n">
        <f aca="false">20*LOG10(B91/(1000*SQRT(0.05)))</f>
        <v>-5.05149978319906</v>
      </c>
      <c r="G91" s="7" t="n">
        <f aca="false">F91-E91</f>
        <v>79.6593332140244</v>
      </c>
      <c r="I91" s="8"/>
      <c r="J91" s="8"/>
      <c r="K91" s="11"/>
      <c r="L91" s="9" t="n">
        <f aca="false">I91/100</f>
        <v>0</v>
      </c>
      <c r="M91" s="7" t="e">
        <f aca="false">20*LOG10(L91/(1000*SQRT(0.05)))</f>
        <v>#VALUE!</v>
      </c>
      <c r="N91" s="7" t="e">
        <f aca="false">20*LOG10(J91/(1000*SQRT(0.05)))</f>
        <v>#VALUE!</v>
      </c>
      <c r="O91" s="7" t="e">
        <f aca="false">N91-M91</f>
        <v>#VALUE!</v>
      </c>
      <c r="Q91" s="8" t="n">
        <v>1.31</v>
      </c>
      <c r="R91" s="8" t="n">
        <v>63</v>
      </c>
      <c r="S91" s="11" t="n">
        <v>2000</v>
      </c>
      <c r="T91" s="9" t="n">
        <f aca="false">Q91/100</f>
        <v>0.0131</v>
      </c>
      <c r="U91" s="7" t="n">
        <f aca="false">20*LOG10(T91/(1000*SQRT(0.05)))</f>
        <v>-84.6442741302449</v>
      </c>
      <c r="V91" s="7" t="n">
        <f aca="false">20*LOG10(R91/(1000*SQRT(0.05)))</f>
        <v>-11.0028890542886</v>
      </c>
      <c r="W91" s="7" t="n">
        <f aca="false">V91-U91</f>
        <v>73.6413850759563</v>
      </c>
    </row>
    <row r="92" customFormat="false" ht="12.75" hidden="false" customHeight="false" outlineLevel="0" collapsed="false">
      <c r="A92" s="11" t="n">
        <v>1.3</v>
      </c>
      <c r="B92" s="11" t="n">
        <v>54</v>
      </c>
      <c r="C92" s="11" t="n">
        <v>3500</v>
      </c>
      <c r="D92" s="9" t="n">
        <f aca="false">A92/100</f>
        <v>0.013</v>
      </c>
      <c r="E92" s="7" t="n">
        <f aca="false">20*LOG10(D92/(1000*SQRT(0.05)))</f>
        <v>-84.7108329972235</v>
      </c>
      <c r="F92" s="7" t="n">
        <f aca="false">20*LOG10(B92/(1000*SQRT(0.05)))</f>
        <v>-12.3418248469008</v>
      </c>
      <c r="G92" s="7" t="n">
        <f aca="false">F92-E92</f>
        <v>72.3690081503226</v>
      </c>
      <c r="I92" s="8"/>
      <c r="J92" s="8"/>
      <c r="K92" s="11"/>
      <c r="L92" s="9" t="n">
        <f aca="false">I92/100</f>
        <v>0</v>
      </c>
      <c r="M92" s="7" t="e">
        <f aca="false">20*LOG10(L92/(1000*SQRT(0.05)))</f>
        <v>#VALUE!</v>
      </c>
      <c r="N92" s="7" t="e">
        <f aca="false">20*LOG10(J92/(1000*SQRT(0.05)))</f>
        <v>#VALUE!</v>
      </c>
      <c r="O92" s="7" t="e">
        <f aca="false">N92-M92</f>
        <v>#VALUE!</v>
      </c>
      <c r="Q92" s="8" t="n">
        <v>1.31</v>
      </c>
      <c r="R92" s="8" t="n">
        <v>54</v>
      </c>
      <c r="S92" s="11" t="n">
        <v>2400</v>
      </c>
      <c r="T92" s="9" t="n">
        <f aca="false">Q92/100</f>
        <v>0.0131</v>
      </c>
      <c r="U92" s="7" t="n">
        <f aca="false">20*LOG10(T92/(1000*SQRT(0.05)))</f>
        <v>-84.6442741302449</v>
      </c>
      <c r="V92" s="7" t="n">
        <f aca="false">20*LOG10(R92/(1000*SQRT(0.05)))</f>
        <v>-12.3418248469008</v>
      </c>
      <c r="W92" s="7" t="n">
        <f aca="false">V92-U92</f>
        <v>72.3024492833441</v>
      </c>
    </row>
    <row r="93" customFormat="false" ht="12.75" hidden="false" customHeight="false" outlineLevel="0" collapsed="false">
      <c r="A93" s="11" t="n">
        <v>1.3</v>
      </c>
      <c r="B93" s="11" t="n">
        <v>21.5</v>
      </c>
      <c r="C93" s="11" t="n">
        <v>4000</v>
      </c>
      <c r="D93" s="9" t="n">
        <f aca="false">A93/100</f>
        <v>0.013</v>
      </c>
      <c r="E93" s="7" t="n">
        <f aca="false">20*LOG10(D93/(1000*SQRT(0.05)))</f>
        <v>-84.7108329972235</v>
      </c>
      <c r="F93" s="7" t="n">
        <f aca="false">20*LOG10(B93/(1000*SQRT(0.05)))</f>
        <v>-20.3409308450481</v>
      </c>
      <c r="G93" s="7" t="n">
        <f aca="false">F93-E93</f>
        <v>64.3699021521754</v>
      </c>
      <c r="I93" s="8"/>
      <c r="J93" s="8"/>
      <c r="K93" s="11"/>
      <c r="L93" s="9" t="n">
        <f aca="false">I93/100</f>
        <v>0</v>
      </c>
      <c r="M93" s="7" t="e">
        <f aca="false">20*LOG10(L93/(1000*SQRT(0.05)))</f>
        <v>#VALUE!</v>
      </c>
      <c r="N93" s="7" t="e">
        <f aca="false">20*LOG10(J93/(1000*SQRT(0.05)))</f>
        <v>#VALUE!</v>
      </c>
      <c r="O93" s="7" t="e">
        <f aca="false">N93-M93</f>
        <v>#VALUE!</v>
      </c>
      <c r="Q93" s="8" t="n">
        <v>1.31</v>
      </c>
      <c r="R93" s="8" t="n">
        <v>64</v>
      </c>
      <c r="S93" s="11" t="n">
        <v>2800</v>
      </c>
      <c r="T93" s="9" t="n">
        <f aca="false">Q93/100</f>
        <v>0.0131</v>
      </c>
      <c r="U93" s="7" t="n">
        <f aca="false">20*LOG10(T93/(1000*SQRT(0.05)))</f>
        <v>-84.6442741302449</v>
      </c>
      <c r="V93" s="7" t="n">
        <f aca="false">20*LOG10(R93/(1000*SQRT(0.05)))</f>
        <v>-10.8661005636824</v>
      </c>
      <c r="W93" s="7" t="n">
        <f aca="false">V93-U93</f>
        <v>73.7781735665625</v>
      </c>
    </row>
    <row r="94" customFormat="false" ht="12.75" hidden="false" customHeight="false" outlineLevel="0" collapsed="false">
      <c r="A94" s="11" t="n">
        <v>1.29</v>
      </c>
      <c r="B94" s="11" t="n">
        <v>9</v>
      </c>
      <c r="C94" s="11" t="n">
        <v>5000</v>
      </c>
      <c r="D94" s="9" t="n">
        <f aca="false">A94/100</f>
        <v>0.0129</v>
      </c>
      <c r="E94" s="7" t="n">
        <f aca="false">20*LOG10(D94/(1000*SQRT(0.05)))</f>
        <v>-84.7779058373752</v>
      </c>
      <c r="F94" s="7" t="n">
        <f aca="false">20*LOG10(B94/(1000*SQRT(0.05)))</f>
        <v>-27.9048498545737</v>
      </c>
      <c r="G94" s="7" t="n">
        <f aca="false">F94-E94</f>
        <v>56.8730559828015</v>
      </c>
      <c r="I94" s="8"/>
      <c r="J94" s="8"/>
      <c r="K94" s="11"/>
      <c r="L94" s="9" t="n">
        <f aca="false">I94/100</f>
        <v>0</v>
      </c>
      <c r="M94" s="7" t="e">
        <f aca="false">20*LOG10(L94/(1000*SQRT(0.05)))</f>
        <v>#VALUE!</v>
      </c>
      <c r="N94" s="7" t="e">
        <f aca="false">20*LOG10(J94/(1000*SQRT(0.05)))</f>
        <v>#VALUE!</v>
      </c>
      <c r="O94" s="7" t="e">
        <f aca="false">N94-M94</f>
        <v>#VALUE!</v>
      </c>
      <c r="Q94" s="8" t="n">
        <v>1.31</v>
      </c>
      <c r="R94" s="8" t="n">
        <v>73.2</v>
      </c>
      <c r="S94" s="11" t="n">
        <v>2900</v>
      </c>
      <c r="T94" s="9" t="n">
        <f aca="false">Q94/100</f>
        <v>0.0131</v>
      </c>
      <c r="U94" s="7" t="n">
        <f aca="false">20*LOG10(T94/(1000*SQRT(0.05)))</f>
        <v>-84.6442741302449</v>
      </c>
      <c r="V94" s="7" t="n">
        <f aca="false">20*LOG10(R94/(1000*SQRT(0.05)))</f>
        <v>-9.69947842219235</v>
      </c>
      <c r="W94" s="7" t="n">
        <f aca="false">V94-U94</f>
        <v>74.9447957080525</v>
      </c>
    </row>
    <row r="95" customFormat="false" ht="12.75" hidden="false" customHeight="false" outlineLevel="0" collapsed="false">
      <c r="A95" s="11"/>
      <c r="B95" s="11"/>
      <c r="C95" s="11"/>
      <c r="D95" s="9"/>
      <c r="E95" s="7"/>
      <c r="F95" s="7"/>
      <c r="G95" s="7"/>
      <c r="Q95" s="8" t="n">
        <v>1.31</v>
      </c>
      <c r="R95" s="8" t="n">
        <v>91</v>
      </c>
      <c r="S95" s="11" t="n">
        <v>3000</v>
      </c>
      <c r="T95" s="9" t="n">
        <f aca="false">Q95/100</f>
        <v>0.0131</v>
      </c>
      <c r="U95" s="7" t="n">
        <f aca="false">20*LOG10(T95/(1000*SQRT(0.05)))</f>
        <v>-84.6442741302449</v>
      </c>
      <c r="V95" s="7" t="n">
        <f aca="false">20*LOG10(R95/(1000*SQRT(0.05)))</f>
        <v>-7.80887219693832</v>
      </c>
      <c r="W95" s="7" t="n">
        <f aca="false">V95-U95</f>
        <v>76.8354019333066</v>
      </c>
    </row>
    <row r="96" customFormat="false" ht="12.75" hidden="false" customHeight="false" outlineLevel="0" collapsed="false">
      <c r="A96" s="11"/>
      <c r="B96" s="11"/>
      <c r="C96" s="11"/>
      <c r="D96" s="9"/>
      <c r="E96" s="7"/>
      <c r="F96" s="7"/>
      <c r="G96" s="7"/>
      <c r="Q96" s="8" t="n">
        <v>1.31</v>
      </c>
      <c r="R96" s="8" t="n">
        <v>118</v>
      </c>
      <c r="S96" s="11" t="n">
        <v>3100</v>
      </c>
      <c r="T96" s="9" t="n">
        <f aca="false">Q96/100</f>
        <v>0.0131</v>
      </c>
      <c r="U96" s="7" t="n">
        <f aca="false">20*LOG10(T96/(1000*SQRT(0.05)))</f>
        <v>-84.6442741302449</v>
      </c>
      <c r="V96" s="7" t="n">
        <f aca="false">20*LOG10(R96/(1000*SQRT(0.05)))</f>
        <v>-5.55205989723768</v>
      </c>
      <c r="W96" s="7" t="n">
        <f aca="false">V96-U96</f>
        <v>79.0922142330072</v>
      </c>
    </row>
    <row r="97" customFormat="false" ht="12.75" hidden="false" customHeight="false" outlineLevel="0" collapsed="false">
      <c r="A97" s="11"/>
      <c r="B97" s="11"/>
      <c r="C97" s="11"/>
      <c r="D97" s="9"/>
      <c r="E97" s="7"/>
      <c r="F97" s="7"/>
      <c r="G97" s="7"/>
      <c r="Q97" s="8" t="n">
        <v>1.31</v>
      </c>
      <c r="R97" s="8" t="n">
        <v>138</v>
      </c>
      <c r="S97" s="11" t="n">
        <v>3200</v>
      </c>
      <c r="T97" s="9" t="n">
        <f aca="false">Q97/100</f>
        <v>0.0131</v>
      </c>
      <c r="U97" s="7" t="n">
        <f aca="false">20*LOG10(T97/(1000*SQRT(0.05)))</f>
        <v>-84.6442741302449</v>
      </c>
      <c r="V97" s="7" t="n">
        <f aca="false">20*LOG10(R97/(1000*SQRT(0.05)))</f>
        <v>-4.19211831533546</v>
      </c>
      <c r="W97" s="7" t="n">
        <f aca="false">V97-U97</f>
        <v>80.4521558149094</v>
      </c>
    </row>
    <row r="98" customFormat="false" ht="12.75" hidden="false" customHeight="false" outlineLevel="0" collapsed="false">
      <c r="A98" s="11"/>
      <c r="B98" s="11"/>
      <c r="C98" s="11"/>
      <c r="D98" s="9"/>
      <c r="E98" s="7"/>
      <c r="F98" s="7"/>
      <c r="G98" s="7"/>
      <c r="Q98" s="8" t="n">
        <v>1.31</v>
      </c>
      <c r="R98" s="8" t="n">
        <v>62.8</v>
      </c>
      <c r="S98" s="11" t="n">
        <v>3500</v>
      </c>
      <c r="T98" s="9" t="n">
        <f aca="false">Q98/100</f>
        <v>0.0131</v>
      </c>
      <c r="U98" s="7" t="n">
        <f aca="false">20*LOG10(T98/(1000*SQRT(0.05)))</f>
        <v>-84.6442741302449</v>
      </c>
      <c r="V98" s="7" t="n">
        <f aca="false">20*LOG10(R98/(1000*SQRT(0.05)))</f>
        <v>-11.0305071686163</v>
      </c>
      <c r="W98" s="7" t="n">
        <f aca="false">V98-U98</f>
        <v>73.6137669616286</v>
      </c>
    </row>
    <row r="99" customFormat="false" ht="12.75" hidden="false" customHeight="false" outlineLevel="0" collapsed="false">
      <c r="A99" s="11"/>
      <c r="B99" s="11"/>
      <c r="C99" s="11"/>
      <c r="D99" s="9"/>
      <c r="E99" s="7"/>
      <c r="F99" s="7"/>
      <c r="G99" s="7"/>
      <c r="Q99" s="8" t="n">
        <v>1.31</v>
      </c>
      <c r="R99" s="8" t="n">
        <v>22.7</v>
      </c>
      <c r="S99" s="11" t="n">
        <v>4000</v>
      </c>
      <c r="T99" s="9" t="n">
        <f aca="false">Q99/100</f>
        <v>0.0131</v>
      </c>
      <c r="U99" s="7" t="n">
        <f aca="false">20*LOG10(T99/(1000*SQRT(0.05)))</f>
        <v>-84.6442741302449</v>
      </c>
      <c r="V99" s="7" t="n">
        <f aca="false">20*LOG10(R99/(1000*SQRT(0.05)))</f>
        <v>-19.8691828994977</v>
      </c>
      <c r="W99" s="7" t="n">
        <f aca="false">V99-U99</f>
        <v>64.7750912307472</v>
      </c>
    </row>
    <row r="100" customFormat="false" ht="12.75" hidden="false" customHeight="false" outlineLevel="0" collapsed="false">
      <c r="A100" s="11"/>
      <c r="B100" s="11"/>
      <c r="C100" s="11"/>
      <c r="D100" s="9"/>
      <c r="E100" s="7"/>
      <c r="F100" s="7"/>
      <c r="G100" s="7"/>
      <c r="Q100" s="8" t="n">
        <v>1.31</v>
      </c>
      <c r="R100" s="8" t="n">
        <v>9.6</v>
      </c>
      <c r="S100" s="11" t="n">
        <v>5000</v>
      </c>
      <c r="T100" s="9" t="n">
        <f aca="false">Q100/100</f>
        <v>0.0131</v>
      </c>
      <c r="U100" s="7" t="n">
        <f aca="false">20*LOG10(T100/(1000*SQRT(0.05)))</f>
        <v>-84.6442741302449</v>
      </c>
      <c r="V100" s="7" t="n">
        <f aca="false">20*LOG10(R100/(1000*SQRT(0.05)))</f>
        <v>-27.3442753825688</v>
      </c>
      <c r="W100" s="7" t="n">
        <f aca="false">V100-U100</f>
        <v>57.2999987476761</v>
      </c>
    </row>
    <row r="101" customFormat="false" ht="12.75" hidden="false" customHeight="false" outlineLevel="0" collapsed="false">
      <c r="A101" s="11"/>
      <c r="B101" s="11"/>
      <c r="C101" s="11"/>
      <c r="D101" s="9"/>
      <c r="E101" s="7"/>
      <c r="F101" s="7"/>
      <c r="G101" s="7"/>
    </row>
  </sheetData>
  <mergeCells count="15">
    <mergeCell ref="A1:P1"/>
    <mergeCell ref="A3:P3"/>
    <mergeCell ref="A5:F5"/>
    <mergeCell ref="H5:M5"/>
    <mergeCell ref="A6:F6"/>
    <mergeCell ref="H6:M6"/>
    <mergeCell ref="A7:F7"/>
    <mergeCell ref="H7:M7"/>
    <mergeCell ref="A31:F31"/>
    <mergeCell ref="A32:F32"/>
    <mergeCell ref="I32:N32"/>
    <mergeCell ref="Q32:V32"/>
    <mergeCell ref="A33:F33"/>
    <mergeCell ref="I33:N33"/>
    <mergeCell ref="Q33:W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2-01-04T10:50:18Z</cp:lastPrinted>
  <cp:revision>0</cp:revision>
  <dc:subject/>
  <dc:title/>
</cp:coreProperties>
</file>