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levés" sheetId="1" state="visible" r:id="rId2"/>
    <sheet name="Déphaseur maquette" sheetId="2" state="visible" r:id="rId3"/>
    <sheet name="Démodulateur maquette" sheetId="3" state="visible" r:id="rId4"/>
    <sheet name="Phase maquette" sheetId="4" state="visible" r:id="rId5"/>
    <sheet name="Démodulateur TDA708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RADIO FM</t>
  </si>
  <si>
    <t xml:space="preserve">T.P. Démodulateur FM</t>
  </si>
  <si>
    <t xml:space="preserve">Déphaseur maquette d'étude</t>
  </si>
  <si>
    <t xml:space="preserve">Conditions : Géné sinus sur DEM_IN et cavalier SEL_DEM sur 2-3</t>
  </si>
  <si>
    <t xml:space="preserve">Niveaux : amplitude de 1V environ</t>
  </si>
  <si>
    <t xml:space="preserve">Mesures à l'oscillo AGILENT 54621D</t>
  </si>
  <si>
    <t xml:space="preserve">Voie 1 : géné via câble coax (AC)</t>
  </si>
  <si>
    <t xml:space="preserve">Voie 2 : DEPHA via sonde 1/10 (AC)</t>
  </si>
  <si>
    <t xml:space="preserve">Mesure du déphasage avec fonction "PHASE" (base de temps ajustée en mode vernier en permance pour la précision)</t>
  </si>
  <si>
    <t xml:space="preserve">Mesure fréquence sur Géné</t>
  </si>
  <si>
    <t xml:space="preserve">F (kHz)</t>
  </si>
  <si>
    <t xml:space="preserve">VDEPHAeff(mV)</t>
  </si>
  <si>
    <t xml:space="preserve">VGeff(mV)</t>
  </si>
  <si>
    <t xml:space="preserve">PHASE (°)</t>
  </si>
  <si>
    <t xml:space="preserve">Courbe de tendance</t>
  </si>
  <si>
    <t xml:space="preserve">Ecart</t>
  </si>
  <si>
    <t xml:space="preserve">DEMOD(V)</t>
  </si>
  <si>
    <t xml:space="preserve">VR65 (mV)</t>
  </si>
  <si>
    <t xml:space="preserve">Déphaseur TDA7088</t>
  </si>
  <si>
    <t xml:space="preserve">Conditions : Géné sinus sur RF_IN2, cavalier SEL_OL2 sur 2-3 et OL2 réglé sur 98MHz environ</t>
  </si>
  <si>
    <t xml:space="preserve">Niveaux : -60dBm</t>
  </si>
  <si>
    <t xml:space="preserve">Voie 1 : sonde 1/10 sur FI_I en couplage AC pour mesure fréquence</t>
  </si>
  <si>
    <t xml:space="preserve">Mesure fréquence sur oscillo (fonction compteur)</t>
  </si>
  <si>
    <t xml:space="preserve">AF_7088 (V)</t>
  </si>
  <si>
    <t xml:space="preserve">AFC (V)</t>
  </si>
  <si>
    <t xml:space="preserve">MTE (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phas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22242140099283"/>
          <c:w val="0.905951185434223"/>
          <c:h val="0.809431880860452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D$13</c:f>
              <c:strCache>
                <c:ptCount val="1"/>
                <c:pt idx="0">
                  <c:v>PHASE (°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4:$A$109</c:f>
              <c:numCache>
                <c:formatCode>General</c:formatCode>
                <c:ptCount val="9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</c:numCache>
            </c:numRef>
          </c:xVal>
          <c:yVal>
            <c:numRef>
              <c:f>Relevés!$D$14:$D$109</c:f>
              <c:numCache>
                <c:formatCode>General</c:formatCode>
                <c:ptCount val="96"/>
                <c:pt idx="0">
                  <c:v>36.5</c:v>
                </c:pt>
                <c:pt idx="1">
                  <c:v>37.7</c:v>
                </c:pt>
                <c:pt idx="2">
                  <c:v>39.2</c:v>
                </c:pt>
                <c:pt idx="3">
                  <c:v>40.9</c:v>
                </c:pt>
                <c:pt idx="4">
                  <c:v>42.3</c:v>
                </c:pt>
                <c:pt idx="5">
                  <c:v>43.6</c:v>
                </c:pt>
                <c:pt idx="6">
                  <c:v>45</c:v>
                </c:pt>
                <c:pt idx="7">
                  <c:v>46.4</c:v>
                </c:pt>
                <c:pt idx="8">
                  <c:v>47.6</c:v>
                </c:pt>
                <c:pt idx="9">
                  <c:v>49</c:v>
                </c:pt>
                <c:pt idx="10">
                  <c:v>50.3</c:v>
                </c:pt>
                <c:pt idx="11">
                  <c:v>51.8</c:v>
                </c:pt>
                <c:pt idx="12">
                  <c:v>53</c:v>
                </c:pt>
                <c:pt idx="13">
                  <c:v>53.9</c:v>
                </c:pt>
                <c:pt idx="14">
                  <c:v>55.2</c:v>
                </c:pt>
                <c:pt idx="15">
                  <c:v>56.5</c:v>
                </c:pt>
                <c:pt idx="16">
                  <c:v>57.8</c:v>
                </c:pt>
                <c:pt idx="17">
                  <c:v>59</c:v>
                </c:pt>
                <c:pt idx="18">
                  <c:v>60.4</c:v>
                </c:pt>
                <c:pt idx="19">
                  <c:v>61.4</c:v>
                </c:pt>
                <c:pt idx="20">
                  <c:v>62.5</c:v>
                </c:pt>
                <c:pt idx="21">
                  <c:v>64</c:v>
                </c:pt>
                <c:pt idx="22">
                  <c:v>65.1</c:v>
                </c:pt>
                <c:pt idx="23">
                  <c:v>66.4</c:v>
                </c:pt>
                <c:pt idx="24">
                  <c:v>67.2</c:v>
                </c:pt>
                <c:pt idx="25">
                  <c:v>68.5</c:v>
                </c:pt>
                <c:pt idx="26">
                  <c:v>69.4</c:v>
                </c:pt>
                <c:pt idx="27">
                  <c:v>70.2</c:v>
                </c:pt>
                <c:pt idx="28">
                  <c:v>71.3</c:v>
                </c:pt>
                <c:pt idx="29">
                  <c:v>72.5</c:v>
                </c:pt>
                <c:pt idx="30">
                  <c:v>73.4</c:v>
                </c:pt>
                <c:pt idx="31">
                  <c:v>74.8</c:v>
                </c:pt>
                <c:pt idx="32">
                  <c:v>75.7</c:v>
                </c:pt>
                <c:pt idx="33">
                  <c:v>76.8</c:v>
                </c:pt>
                <c:pt idx="34">
                  <c:v>77.7</c:v>
                </c:pt>
                <c:pt idx="35">
                  <c:v>78.9</c:v>
                </c:pt>
                <c:pt idx="36">
                  <c:v>80</c:v>
                </c:pt>
                <c:pt idx="37">
                  <c:v>80.9</c:v>
                </c:pt>
                <c:pt idx="38">
                  <c:v>81.6</c:v>
                </c:pt>
                <c:pt idx="39">
                  <c:v>82.4</c:v>
                </c:pt>
                <c:pt idx="40">
                  <c:v>83.2</c:v>
                </c:pt>
                <c:pt idx="41">
                  <c:v>84.2</c:v>
                </c:pt>
                <c:pt idx="42">
                  <c:v>85.2</c:v>
                </c:pt>
                <c:pt idx="43">
                  <c:v>86.1</c:v>
                </c:pt>
                <c:pt idx="44">
                  <c:v>86.9</c:v>
                </c:pt>
                <c:pt idx="45">
                  <c:v>87.9</c:v>
                </c:pt>
                <c:pt idx="46">
                  <c:v>88.8</c:v>
                </c:pt>
                <c:pt idx="47">
                  <c:v>89.6</c:v>
                </c:pt>
                <c:pt idx="48">
                  <c:v>90.4</c:v>
                </c:pt>
                <c:pt idx="49">
                  <c:v>91.2</c:v>
                </c:pt>
                <c:pt idx="50">
                  <c:v>92.2</c:v>
                </c:pt>
                <c:pt idx="51">
                  <c:v>92.8</c:v>
                </c:pt>
                <c:pt idx="52">
                  <c:v>93.6</c:v>
                </c:pt>
                <c:pt idx="53">
                  <c:v>94.4</c:v>
                </c:pt>
                <c:pt idx="54">
                  <c:v>95.2</c:v>
                </c:pt>
                <c:pt idx="55">
                  <c:v>96</c:v>
                </c:pt>
                <c:pt idx="56">
                  <c:v>96.6</c:v>
                </c:pt>
                <c:pt idx="57">
                  <c:v>97.5</c:v>
                </c:pt>
                <c:pt idx="58">
                  <c:v>98.3</c:v>
                </c:pt>
                <c:pt idx="59">
                  <c:v>99.2</c:v>
                </c:pt>
                <c:pt idx="60">
                  <c:v>99.8</c:v>
                </c:pt>
                <c:pt idx="61">
                  <c:v>100.7</c:v>
                </c:pt>
                <c:pt idx="62">
                  <c:v>101.5</c:v>
                </c:pt>
                <c:pt idx="63">
                  <c:v>102.1</c:v>
                </c:pt>
                <c:pt idx="64">
                  <c:v>102.9</c:v>
                </c:pt>
                <c:pt idx="65">
                  <c:v>103.5</c:v>
                </c:pt>
                <c:pt idx="66">
                  <c:v>104.2</c:v>
                </c:pt>
                <c:pt idx="67">
                  <c:v>105</c:v>
                </c:pt>
                <c:pt idx="68">
                  <c:v>105.5</c:v>
                </c:pt>
                <c:pt idx="69">
                  <c:v>106.2</c:v>
                </c:pt>
                <c:pt idx="70">
                  <c:v>106.8</c:v>
                </c:pt>
                <c:pt idx="71">
                  <c:v>107.7</c:v>
                </c:pt>
                <c:pt idx="72">
                  <c:v>108.2</c:v>
                </c:pt>
                <c:pt idx="73">
                  <c:v>108.9</c:v>
                </c:pt>
                <c:pt idx="74">
                  <c:v>109.3</c:v>
                </c:pt>
                <c:pt idx="75">
                  <c:v>109.9</c:v>
                </c:pt>
                <c:pt idx="76">
                  <c:v>110.4</c:v>
                </c:pt>
                <c:pt idx="77">
                  <c:v>110.9</c:v>
                </c:pt>
                <c:pt idx="78">
                  <c:v>111.7</c:v>
                </c:pt>
                <c:pt idx="79">
                  <c:v>112.4</c:v>
                </c:pt>
                <c:pt idx="80">
                  <c:v>112.8</c:v>
                </c:pt>
                <c:pt idx="81">
                  <c:v>113.5</c:v>
                </c:pt>
                <c:pt idx="82">
                  <c:v>113.9</c:v>
                </c:pt>
                <c:pt idx="83">
                  <c:v>114.4</c:v>
                </c:pt>
                <c:pt idx="84">
                  <c:v>115</c:v>
                </c:pt>
                <c:pt idx="85">
                  <c:v>115.6</c:v>
                </c:pt>
                <c:pt idx="86">
                  <c:v>116</c:v>
                </c:pt>
                <c:pt idx="87">
                  <c:v>116.6</c:v>
                </c:pt>
                <c:pt idx="88">
                  <c:v>117</c:v>
                </c:pt>
                <c:pt idx="89">
                  <c:v>117.5</c:v>
                </c:pt>
                <c:pt idx="90">
                  <c:v>118.2</c:v>
                </c:pt>
                <c:pt idx="91">
                  <c:v>118.8</c:v>
                </c:pt>
                <c:pt idx="92">
                  <c:v>119.3</c:v>
                </c:pt>
                <c:pt idx="93">
                  <c:v>119.8</c:v>
                </c:pt>
                <c:pt idx="94">
                  <c:v>120.5</c:v>
                </c:pt>
                <c:pt idx="95">
                  <c:v>1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!$E$13</c:f>
              <c:strCache>
                <c:ptCount val="1"/>
                <c:pt idx="0">
                  <c:v>Courbe de tendanc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4:$A$109</c:f>
              <c:numCache>
                <c:formatCode>General</c:formatCode>
                <c:ptCount val="9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</c:numCache>
            </c:numRef>
          </c:xVal>
          <c:yVal>
            <c:numRef>
              <c:f>Relevés!$E$14:$E$109</c:f>
              <c:numCache>
                <c:formatCode>General</c:formatCode>
                <c:ptCount val="96"/>
                <c:pt idx="0">
                  <c:v>48.2055</c:v>
                </c:pt>
                <c:pt idx="1">
                  <c:v>49.064</c:v>
                </c:pt>
                <c:pt idx="2">
                  <c:v>49.9225</c:v>
                </c:pt>
                <c:pt idx="3">
                  <c:v>50.781</c:v>
                </c:pt>
                <c:pt idx="4">
                  <c:v>51.6395</c:v>
                </c:pt>
                <c:pt idx="5">
                  <c:v>52.498</c:v>
                </c:pt>
                <c:pt idx="6">
                  <c:v>53.3565</c:v>
                </c:pt>
                <c:pt idx="7">
                  <c:v>54.215</c:v>
                </c:pt>
                <c:pt idx="8">
                  <c:v>55.0735</c:v>
                </c:pt>
                <c:pt idx="9">
                  <c:v>55.932</c:v>
                </c:pt>
                <c:pt idx="10">
                  <c:v>56.7905</c:v>
                </c:pt>
                <c:pt idx="11">
                  <c:v>57.649</c:v>
                </c:pt>
                <c:pt idx="12">
                  <c:v>58.5075</c:v>
                </c:pt>
                <c:pt idx="13">
                  <c:v>59.366</c:v>
                </c:pt>
                <c:pt idx="14">
                  <c:v>60.2245</c:v>
                </c:pt>
                <c:pt idx="15">
                  <c:v>61.083</c:v>
                </c:pt>
                <c:pt idx="16">
                  <c:v>61.9415</c:v>
                </c:pt>
                <c:pt idx="17">
                  <c:v>62.8</c:v>
                </c:pt>
                <c:pt idx="18">
                  <c:v>63.6585</c:v>
                </c:pt>
                <c:pt idx="19">
                  <c:v>64.517</c:v>
                </c:pt>
                <c:pt idx="20">
                  <c:v>65.3755</c:v>
                </c:pt>
                <c:pt idx="21">
                  <c:v>66.234</c:v>
                </c:pt>
                <c:pt idx="22">
                  <c:v>67.0925</c:v>
                </c:pt>
                <c:pt idx="23">
                  <c:v>67.951</c:v>
                </c:pt>
                <c:pt idx="24">
                  <c:v>68.8095</c:v>
                </c:pt>
                <c:pt idx="25">
                  <c:v>69.668</c:v>
                </c:pt>
                <c:pt idx="26">
                  <c:v>70.5265</c:v>
                </c:pt>
                <c:pt idx="27">
                  <c:v>71.385</c:v>
                </c:pt>
                <c:pt idx="28">
                  <c:v>72.2435</c:v>
                </c:pt>
                <c:pt idx="29">
                  <c:v>73.102</c:v>
                </c:pt>
                <c:pt idx="30">
                  <c:v>73.9605</c:v>
                </c:pt>
                <c:pt idx="31">
                  <c:v>74.819</c:v>
                </c:pt>
                <c:pt idx="32">
                  <c:v>75.6775</c:v>
                </c:pt>
                <c:pt idx="33">
                  <c:v>76.536</c:v>
                </c:pt>
                <c:pt idx="34">
                  <c:v>77.3945</c:v>
                </c:pt>
                <c:pt idx="35">
                  <c:v>78.253</c:v>
                </c:pt>
                <c:pt idx="36">
                  <c:v>79.1115</c:v>
                </c:pt>
                <c:pt idx="37">
                  <c:v>79.97</c:v>
                </c:pt>
                <c:pt idx="38">
                  <c:v>80.8285</c:v>
                </c:pt>
                <c:pt idx="39">
                  <c:v>81.687</c:v>
                </c:pt>
                <c:pt idx="40">
                  <c:v>82.5455</c:v>
                </c:pt>
                <c:pt idx="41">
                  <c:v>83.404</c:v>
                </c:pt>
                <c:pt idx="42">
                  <c:v>84.2625</c:v>
                </c:pt>
                <c:pt idx="43">
                  <c:v>85.121</c:v>
                </c:pt>
                <c:pt idx="44">
                  <c:v>85.9795</c:v>
                </c:pt>
                <c:pt idx="45">
                  <c:v>86.838</c:v>
                </c:pt>
                <c:pt idx="46">
                  <c:v>87.6965</c:v>
                </c:pt>
                <c:pt idx="47">
                  <c:v>88.555</c:v>
                </c:pt>
                <c:pt idx="48">
                  <c:v>89.4135</c:v>
                </c:pt>
                <c:pt idx="49">
                  <c:v>90.272</c:v>
                </c:pt>
                <c:pt idx="50">
                  <c:v>91.1305</c:v>
                </c:pt>
                <c:pt idx="51">
                  <c:v>91.989</c:v>
                </c:pt>
                <c:pt idx="52">
                  <c:v>92.8475</c:v>
                </c:pt>
                <c:pt idx="53">
                  <c:v>93.706</c:v>
                </c:pt>
                <c:pt idx="54">
                  <c:v>94.5645</c:v>
                </c:pt>
                <c:pt idx="55">
                  <c:v>95.423</c:v>
                </c:pt>
                <c:pt idx="56">
                  <c:v>96.2815</c:v>
                </c:pt>
                <c:pt idx="57">
                  <c:v>97.14</c:v>
                </c:pt>
                <c:pt idx="58">
                  <c:v>97.9985</c:v>
                </c:pt>
                <c:pt idx="59">
                  <c:v>98.857</c:v>
                </c:pt>
                <c:pt idx="60">
                  <c:v>99.7155</c:v>
                </c:pt>
                <c:pt idx="61">
                  <c:v>100.574</c:v>
                </c:pt>
                <c:pt idx="62">
                  <c:v>101.4325</c:v>
                </c:pt>
                <c:pt idx="63">
                  <c:v>102.291</c:v>
                </c:pt>
                <c:pt idx="64">
                  <c:v>103.1495</c:v>
                </c:pt>
                <c:pt idx="65">
                  <c:v>104.008</c:v>
                </c:pt>
                <c:pt idx="66">
                  <c:v>104.8665</c:v>
                </c:pt>
                <c:pt idx="67">
                  <c:v>105.725</c:v>
                </c:pt>
                <c:pt idx="68">
                  <c:v>106.5835</c:v>
                </c:pt>
                <c:pt idx="69">
                  <c:v>107.442</c:v>
                </c:pt>
                <c:pt idx="70">
                  <c:v>108.3005</c:v>
                </c:pt>
                <c:pt idx="71">
                  <c:v>109.159</c:v>
                </c:pt>
                <c:pt idx="72">
                  <c:v>110.0175</c:v>
                </c:pt>
                <c:pt idx="73">
                  <c:v>110.876</c:v>
                </c:pt>
                <c:pt idx="74">
                  <c:v>111.7345</c:v>
                </c:pt>
                <c:pt idx="75">
                  <c:v>112.593</c:v>
                </c:pt>
                <c:pt idx="76">
                  <c:v>113.4515</c:v>
                </c:pt>
                <c:pt idx="77">
                  <c:v>114.31</c:v>
                </c:pt>
                <c:pt idx="78">
                  <c:v>115.1685</c:v>
                </c:pt>
                <c:pt idx="79">
                  <c:v>116.027</c:v>
                </c:pt>
                <c:pt idx="80">
                  <c:v>116.8855</c:v>
                </c:pt>
                <c:pt idx="81">
                  <c:v>117.744</c:v>
                </c:pt>
                <c:pt idx="82">
                  <c:v>118.6025</c:v>
                </c:pt>
                <c:pt idx="83">
                  <c:v>119.461</c:v>
                </c:pt>
                <c:pt idx="84">
                  <c:v>120.3195</c:v>
                </c:pt>
                <c:pt idx="85">
                  <c:v>121.178</c:v>
                </c:pt>
                <c:pt idx="86">
                  <c:v>122.0365</c:v>
                </c:pt>
                <c:pt idx="87">
                  <c:v>122.895</c:v>
                </c:pt>
                <c:pt idx="88">
                  <c:v>123.7535</c:v>
                </c:pt>
                <c:pt idx="89">
                  <c:v>124.612</c:v>
                </c:pt>
                <c:pt idx="90">
                  <c:v>125.4705</c:v>
                </c:pt>
                <c:pt idx="91">
                  <c:v>126.329</c:v>
                </c:pt>
                <c:pt idx="92">
                  <c:v>127.1875</c:v>
                </c:pt>
                <c:pt idx="93">
                  <c:v>128.046</c:v>
                </c:pt>
                <c:pt idx="94">
                  <c:v>128.9045</c:v>
                </c:pt>
                <c:pt idx="95">
                  <c:v>129.763</c:v>
                </c:pt>
              </c:numCache>
            </c:numRef>
          </c:yVal>
          <c:smooth val="1"/>
        </c:ser>
        <c:axId val="38484564"/>
        <c:axId val="48941939"/>
      </c:scatterChart>
      <c:scatterChart>
        <c:scatterStyle val="line"/>
        <c:varyColors val="0"/>
        <c:ser>
          <c:idx val="2"/>
          <c:order val="2"/>
          <c:tx>
            <c:strRef>
              <c:f>Relevés!$F$13</c:f>
              <c:strCache>
                <c:ptCount val="1"/>
                <c:pt idx="0">
                  <c:v>Ecar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4:$A$109</c:f>
              <c:numCache>
                <c:formatCode>General</c:formatCode>
                <c:ptCount val="9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</c:numCache>
            </c:numRef>
          </c:xVal>
          <c:yVal>
            <c:numRef>
              <c:f>Relevés!$F$14:$F$109</c:f>
              <c:numCache>
                <c:formatCode>General</c:formatCode>
                <c:ptCount val="96"/>
                <c:pt idx="0">
                  <c:v>-11.7055</c:v>
                </c:pt>
                <c:pt idx="1">
                  <c:v>-11.364</c:v>
                </c:pt>
                <c:pt idx="2">
                  <c:v>-10.7225</c:v>
                </c:pt>
                <c:pt idx="3">
                  <c:v>-9.881</c:v>
                </c:pt>
                <c:pt idx="4">
                  <c:v>-9.3395</c:v>
                </c:pt>
                <c:pt idx="5">
                  <c:v>-8.898</c:v>
                </c:pt>
                <c:pt idx="6">
                  <c:v>-8.3565</c:v>
                </c:pt>
                <c:pt idx="7">
                  <c:v>-7.81500000000001</c:v>
                </c:pt>
                <c:pt idx="8">
                  <c:v>-7.47349999999999</c:v>
                </c:pt>
                <c:pt idx="9">
                  <c:v>-6.932</c:v>
                </c:pt>
                <c:pt idx="10">
                  <c:v>-6.4905</c:v>
                </c:pt>
                <c:pt idx="11">
                  <c:v>-5.849</c:v>
                </c:pt>
                <c:pt idx="12">
                  <c:v>-5.5075</c:v>
                </c:pt>
                <c:pt idx="13">
                  <c:v>-5.466</c:v>
                </c:pt>
                <c:pt idx="14">
                  <c:v>-5.0245</c:v>
                </c:pt>
                <c:pt idx="15">
                  <c:v>-4.583</c:v>
                </c:pt>
                <c:pt idx="16">
                  <c:v>-4.14150000000001</c:v>
                </c:pt>
                <c:pt idx="17">
                  <c:v>-3.8</c:v>
                </c:pt>
                <c:pt idx="18">
                  <c:v>-3.25850000000001</c:v>
                </c:pt>
                <c:pt idx="19">
                  <c:v>-3.117</c:v>
                </c:pt>
                <c:pt idx="20">
                  <c:v>-2.8755</c:v>
                </c:pt>
                <c:pt idx="21">
                  <c:v>-2.23399999999999</c:v>
                </c:pt>
                <c:pt idx="22">
                  <c:v>-1.99250000000001</c:v>
                </c:pt>
                <c:pt idx="23">
                  <c:v>-1.55099999999999</c:v>
                </c:pt>
                <c:pt idx="24">
                  <c:v>-1.6095</c:v>
                </c:pt>
                <c:pt idx="25">
                  <c:v>-1.16800000000001</c:v>
                </c:pt>
                <c:pt idx="26">
                  <c:v>-1.12649999999999</c:v>
                </c:pt>
                <c:pt idx="27">
                  <c:v>-1.185</c:v>
                </c:pt>
                <c:pt idx="28">
                  <c:v>-0.9435</c:v>
                </c:pt>
                <c:pt idx="29">
                  <c:v>-0.602000000000004</c:v>
                </c:pt>
                <c:pt idx="30">
                  <c:v>-0.560499999999991</c:v>
                </c:pt>
                <c:pt idx="31">
                  <c:v>-0.0190000000000055</c:v>
                </c:pt>
                <c:pt idx="32">
                  <c:v>0.022500000000008</c:v>
                </c:pt>
                <c:pt idx="33">
                  <c:v>0.263999999999996</c:v>
                </c:pt>
                <c:pt idx="34">
                  <c:v>0.305499999999995</c:v>
                </c:pt>
                <c:pt idx="35">
                  <c:v>0.647000000000006</c:v>
                </c:pt>
                <c:pt idx="36">
                  <c:v>0.888499999999993</c:v>
                </c:pt>
                <c:pt idx="37">
                  <c:v>0.930000000000007</c:v>
                </c:pt>
                <c:pt idx="38">
                  <c:v>0.771499999999989</c:v>
                </c:pt>
                <c:pt idx="39">
                  <c:v>0.713000000000008</c:v>
                </c:pt>
                <c:pt idx="40">
                  <c:v>0.654499999999999</c:v>
                </c:pt>
                <c:pt idx="41">
                  <c:v>0.796000000000007</c:v>
                </c:pt>
                <c:pt idx="42">
                  <c:v>0.9375</c:v>
                </c:pt>
                <c:pt idx="43">
                  <c:v>0.978999999999999</c:v>
                </c:pt>
                <c:pt idx="44">
                  <c:v>0.920500000000004</c:v>
                </c:pt>
                <c:pt idx="45">
                  <c:v>1.062</c:v>
                </c:pt>
                <c:pt idx="46">
                  <c:v>1.1035</c:v>
                </c:pt>
                <c:pt idx="47">
                  <c:v>1.04499999999999</c:v>
                </c:pt>
                <c:pt idx="48">
                  <c:v>0.986500000000007</c:v>
                </c:pt>
                <c:pt idx="49">
                  <c:v>0.927999999999997</c:v>
                </c:pt>
                <c:pt idx="50">
                  <c:v>1.06950000000001</c:v>
                </c:pt>
                <c:pt idx="51">
                  <c:v>0.810999999999993</c:v>
                </c:pt>
                <c:pt idx="52">
                  <c:v>0.752499999999998</c:v>
                </c:pt>
                <c:pt idx="53">
                  <c:v>0.694000000000003</c:v>
                </c:pt>
                <c:pt idx="54">
                  <c:v>0.635500000000008</c:v>
                </c:pt>
                <c:pt idx="55">
                  <c:v>0.576999999999998</c:v>
                </c:pt>
                <c:pt idx="56">
                  <c:v>0.3185</c:v>
                </c:pt>
                <c:pt idx="57">
                  <c:v>0.359999999999999</c:v>
                </c:pt>
                <c:pt idx="58">
                  <c:v>0.301500000000004</c:v>
                </c:pt>
                <c:pt idx="59">
                  <c:v>0.343000000000004</c:v>
                </c:pt>
                <c:pt idx="60">
                  <c:v>0.0845000000000056</c:v>
                </c:pt>
                <c:pt idx="61">
                  <c:v>0.126000000000005</c:v>
                </c:pt>
                <c:pt idx="62">
                  <c:v>0.0674999999999955</c:v>
                </c:pt>
                <c:pt idx="63">
                  <c:v>-0.191000000000003</c:v>
                </c:pt>
                <c:pt idx="64">
                  <c:v>-0.249499999999998</c:v>
                </c:pt>
                <c:pt idx="65">
                  <c:v>-0.507999999999996</c:v>
                </c:pt>
                <c:pt idx="66">
                  <c:v>-0.666499999999999</c:v>
                </c:pt>
                <c:pt idx="67">
                  <c:v>-0.724999999999994</c:v>
                </c:pt>
                <c:pt idx="68">
                  <c:v>-1.0835</c:v>
                </c:pt>
                <c:pt idx="69">
                  <c:v>-1.24199999999999</c:v>
                </c:pt>
                <c:pt idx="70">
                  <c:v>-1.5005</c:v>
                </c:pt>
                <c:pt idx="71">
                  <c:v>-1.45899999999999</c:v>
                </c:pt>
                <c:pt idx="72">
                  <c:v>-1.8175</c:v>
                </c:pt>
                <c:pt idx="73">
                  <c:v>-1.976</c:v>
                </c:pt>
                <c:pt idx="74">
                  <c:v>-2.4345</c:v>
                </c:pt>
                <c:pt idx="75">
                  <c:v>-2.693</c:v>
                </c:pt>
                <c:pt idx="76">
                  <c:v>-3.05149999999999</c:v>
                </c:pt>
                <c:pt idx="77">
                  <c:v>-3.41</c:v>
                </c:pt>
                <c:pt idx="78">
                  <c:v>-3.46849999999999</c:v>
                </c:pt>
                <c:pt idx="79">
                  <c:v>-3.627</c:v>
                </c:pt>
                <c:pt idx="80">
                  <c:v>-4.0855</c:v>
                </c:pt>
                <c:pt idx="81">
                  <c:v>-4.244</c:v>
                </c:pt>
                <c:pt idx="82">
                  <c:v>-4.7025</c:v>
                </c:pt>
                <c:pt idx="83">
                  <c:v>-5.06099999999999</c:v>
                </c:pt>
                <c:pt idx="84">
                  <c:v>-5.31950000000001</c:v>
                </c:pt>
                <c:pt idx="85">
                  <c:v>-5.578</c:v>
                </c:pt>
                <c:pt idx="86">
                  <c:v>-6.0365</c:v>
                </c:pt>
                <c:pt idx="87">
                  <c:v>-6.295</c:v>
                </c:pt>
                <c:pt idx="88">
                  <c:v>-6.7535</c:v>
                </c:pt>
                <c:pt idx="89">
                  <c:v>-7.112</c:v>
                </c:pt>
                <c:pt idx="90">
                  <c:v>-7.2705</c:v>
                </c:pt>
                <c:pt idx="91">
                  <c:v>-7.529</c:v>
                </c:pt>
                <c:pt idx="92">
                  <c:v>-7.8875</c:v>
                </c:pt>
                <c:pt idx="93">
                  <c:v>-8.24600000000002</c:v>
                </c:pt>
                <c:pt idx="94">
                  <c:v>-8.40450000000001</c:v>
                </c:pt>
                <c:pt idx="95">
                  <c:v>-8.96300000000001</c:v>
                </c:pt>
              </c:numCache>
            </c:numRef>
          </c:yVal>
          <c:smooth val="1"/>
        </c:ser>
        <c:axId val="23704436"/>
        <c:axId val="12795816"/>
      </c:scatterChart>
      <c:valAx>
        <c:axId val="38484564"/>
        <c:scaling>
          <c:orientation val="minMax"/>
          <c:max val="120"/>
          <c:min val="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939"/>
        <c:crossesAt val="0"/>
        <c:crossBetween val="midCat"/>
        <c:majorUnit val="5"/>
      </c:valAx>
      <c:valAx>
        <c:axId val="48941939"/>
        <c:scaling>
          <c:orientation val="minMax"/>
          <c:max val="130"/>
          <c:min val="3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as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64"/>
        <c:crossesAt val="25"/>
        <c:crossBetween val="midCat"/>
        <c:majorUnit val="10"/>
      </c:valAx>
      <c:valAx>
        <c:axId val="23704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816"/>
        <c:crossBetween val="midCat"/>
      </c:valAx>
      <c:valAx>
        <c:axId val="12795816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cart par rapport à la dro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704436"/>
        <c:crosses val="max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modulat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22242140099283"/>
          <c:w val="0.90568921102039"/>
          <c:h val="0.809431880860452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J$13</c:f>
              <c:strCache>
                <c:ptCount val="1"/>
                <c:pt idx="0">
                  <c:v>VR65 (m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I$14:$I$62</c:f>
              <c:numCache>
                <c:formatCode>General</c:formatCode>
                <c:ptCount val="49"/>
                <c:pt idx="0">
                  <c:v>25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</c:v>
                </c:pt>
                <c:pt idx="11">
                  <c:v>46</c:v>
                </c:pt>
                <c:pt idx="12">
                  <c:v>4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  <c:pt idx="29">
                  <c:v>82</c:v>
                </c:pt>
                <c:pt idx="30">
                  <c:v>84</c:v>
                </c:pt>
                <c:pt idx="31">
                  <c:v>86</c:v>
                </c:pt>
                <c:pt idx="32">
                  <c:v>88</c:v>
                </c:pt>
                <c:pt idx="33">
                  <c:v>90</c:v>
                </c:pt>
                <c:pt idx="34">
                  <c:v>92</c:v>
                </c:pt>
                <c:pt idx="35">
                  <c:v>94</c:v>
                </c:pt>
                <c:pt idx="36">
                  <c:v>96</c:v>
                </c:pt>
                <c:pt idx="37">
                  <c:v>98</c:v>
                </c:pt>
                <c:pt idx="38">
                  <c:v>100</c:v>
                </c:pt>
                <c:pt idx="39">
                  <c:v>102</c:v>
                </c:pt>
                <c:pt idx="40">
                  <c:v>104</c:v>
                </c:pt>
                <c:pt idx="41">
                  <c:v>106</c:v>
                </c:pt>
                <c:pt idx="42">
                  <c:v>108</c:v>
                </c:pt>
                <c:pt idx="43">
                  <c:v>110</c:v>
                </c:pt>
                <c:pt idx="44">
                  <c:v>112</c:v>
                </c:pt>
                <c:pt idx="45">
                  <c:v>114</c:v>
                </c:pt>
                <c:pt idx="46">
                  <c:v>116</c:v>
                </c:pt>
                <c:pt idx="47">
                  <c:v>118</c:v>
                </c:pt>
                <c:pt idx="48">
                  <c:v>120</c:v>
                </c:pt>
              </c:numCache>
            </c:numRef>
          </c:xVal>
          <c:yVal>
            <c:numRef>
              <c:f>Relevés!$J$14:$J$62</c:f>
              <c:numCache>
                <c:formatCode>General</c:formatCode>
                <c:ptCount val="49"/>
                <c:pt idx="0">
                  <c:v>250</c:v>
                </c:pt>
                <c:pt idx="1">
                  <c:v>259</c:v>
                </c:pt>
                <c:pt idx="2">
                  <c:v>279</c:v>
                </c:pt>
                <c:pt idx="3">
                  <c:v>298</c:v>
                </c:pt>
                <c:pt idx="4">
                  <c:v>318</c:v>
                </c:pt>
                <c:pt idx="5">
                  <c:v>337</c:v>
                </c:pt>
                <c:pt idx="6">
                  <c:v>356</c:v>
                </c:pt>
                <c:pt idx="7">
                  <c:v>376</c:v>
                </c:pt>
                <c:pt idx="8">
                  <c:v>395</c:v>
                </c:pt>
                <c:pt idx="9">
                  <c:v>413</c:v>
                </c:pt>
                <c:pt idx="10">
                  <c:v>432</c:v>
                </c:pt>
                <c:pt idx="11">
                  <c:v>450</c:v>
                </c:pt>
                <c:pt idx="12">
                  <c:v>468</c:v>
                </c:pt>
                <c:pt idx="13">
                  <c:v>485</c:v>
                </c:pt>
                <c:pt idx="14">
                  <c:v>502</c:v>
                </c:pt>
                <c:pt idx="15">
                  <c:v>519</c:v>
                </c:pt>
                <c:pt idx="16">
                  <c:v>535</c:v>
                </c:pt>
                <c:pt idx="17">
                  <c:v>551</c:v>
                </c:pt>
                <c:pt idx="18">
                  <c:v>566</c:v>
                </c:pt>
                <c:pt idx="19">
                  <c:v>582</c:v>
                </c:pt>
                <c:pt idx="20">
                  <c:v>596</c:v>
                </c:pt>
                <c:pt idx="21">
                  <c:v>611</c:v>
                </c:pt>
                <c:pt idx="22">
                  <c:v>625</c:v>
                </c:pt>
                <c:pt idx="23">
                  <c:v>638</c:v>
                </c:pt>
                <c:pt idx="24">
                  <c:v>651</c:v>
                </c:pt>
                <c:pt idx="25">
                  <c:v>665</c:v>
                </c:pt>
                <c:pt idx="26">
                  <c:v>677</c:v>
                </c:pt>
                <c:pt idx="27">
                  <c:v>689</c:v>
                </c:pt>
                <c:pt idx="28">
                  <c:v>701</c:v>
                </c:pt>
                <c:pt idx="29">
                  <c:v>713</c:v>
                </c:pt>
                <c:pt idx="30">
                  <c:v>724</c:v>
                </c:pt>
                <c:pt idx="31">
                  <c:v>735</c:v>
                </c:pt>
                <c:pt idx="32">
                  <c:v>746</c:v>
                </c:pt>
                <c:pt idx="33">
                  <c:v>756</c:v>
                </c:pt>
                <c:pt idx="34">
                  <c:v>767</c:v>
                </c:pt>
                <c:pt idx="35">
                  <c:v>776</c:v>
                </c:pt>
                <c:pt idx="36">
                  <c:v>786</c:v>
                </c:pt>
                <c:pt idx="37">
                  <c:v>795</c:v>
                </c:pt>
                <c:pt idx="38">
                  <c:v>804</c:v>
                </c:pt>
                <c:pt idx="39">
                  <c:v>813</c:v>
                </c:pt>
                <c:pt idx="40">
                  <c:v>822</c:v>
                </c:pt>
                <c:pt idx="41">
                  <c:v>830</c:v>
                </c:pt>
                <c:pt idx="42">
                  <c:v>838</c:v>
                </c:pt>
                <c:pt idx="43">
                  <c:v>846</c:v>
                </c:pt>
                <c:pt idx="44">
                  <c:v>854</c:v>
                </c:pt>
                <c:pt idx="45">
                  <c:v>862</c:v>
                </c:pt>
                <c:pt idx="46">
                  <c:v>869</c:v>
                </c:pt>
                <c:pt idx="47">
                  <c:v>876</c:v>
                </c:pt>
                <c:pt idx="48">
                  <c:v>883</c:v>
                </c:pt>
              </c:numCache>
            </c:numRef>
          </c:yVal>
          <c:smooth val="0"/>
        </c:ser>
        <c:axId val="26966348"/>
        <c:axId val="6674717"/>
      </c:scatterChart>
      <c:valAx>
        <c:axId val="26966348"/>
        <c:scaling>
          <c:orientation val="minMax"/>
          <c:max val="120"/>
          <c:min val="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17"/>
        <c:crossesAt val="0"/>
        <c:crossBetween val="midCat"/>
        <c:majorUnit val="5"/>
      </c:valAx>
      <c:valAx>
        <c:axId val="6674717"/>
        <c:scaling>
          <c:orientation val="minMax"/>
          <c:max val="1000"/>
          <c:min val="25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RL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348"/>
        <c:crossesAt val="2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cteur d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22242140099283"/>
          <c:w val="0.90568921102039"/>
          <c:h val="0.809431880860452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J$13</c:f>
              <c:strCache>
                <c:ptCount val="1"/>
                <c:pt idx="0">
                  <c:v>VR65 (m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33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K$14:$K$62</c:f>
              <c:numCache>
                <c:formatCode>General</c:formatCode>
                <c:ptCount val="49"/>
                <c:pt idx="0">
                  <c:v>36.5</c:v>
                </c:pt>
                <c:pt idx="1">
                  <c:v>37.7</c:v>
                </c:pt>
                <c:pt idx="2">
                  <c:v>40.9</c:v>
                </c:pt>
                <c:pt idx="3">
                  <c:v>43.6</c:v>
                </c:pt>
                <c:pt idx="4">
                  <c:v>46.4</c:v>
                </c:pt>
                <c:pt idx="5">
                  <c:v>49</c:v>
                </c:pt>
                <c:pt idx="6">
                  <c:v>51.8</c:v>
                </c:pt>
                <c:pt idx="7">
                  <c:v>53.9</c:v>
                </c:pt>
                <c:pt idx="8">
                  <c:v>56.5</c:v>
                </c:pt>
                <c:pt idx="9">
                  <c:v>59</c:v>
                </c:pt>
                <c:pt idx="10">
                  <c:v>61.4</c:v>
                </c:pt>
                <c:pt idx="11">
                  <c:v>64</c:v>
                </c:pt>
                <c:pt idx="12">
                  <c:v>66.4</c:v>
                </c:pt>
                <c:pt idx="13">
                  <c:v>68.5</c:v>
                </c:pt>
                <c:pt idx="14">
                  <c:v>70.2</c:v>
                </c:pt>
                <c:pt idx="15">
                  <c:v>72.5</c:v>
                </c:pt>
                <c:pt idx="16">
                  <c:v>74.8</c:v>
                </c:pt>
                <c:pt idx="17">
                  <c:v>76.8</c:v>
                </c:pt>
                <c:pt idx="18">
                  <c:v>78.9</c:v>
                </c:pt>
                <c:pt idx="19">
                  <c:v>80.9</c:v>
                </c:pt>
                <c:pt idx="20">
                  <c:v>82.4</c:v>
                </c:pt>
                <c:pt idx="21">
                  <c:v>84.2</c:v>
                </c:pt>
                <c:pt idx="22">
                  <c:v>86.1</c:v>
                </c:pt>
                <c:pt idx="23">
                  <c:v>87.9</c:v>
                </c:pt>
                <c:pt idx="24">
                  <c:v>89.6</c:v>
                </c:pt>
                <c:pt idx="25">
                  <c:v>91.2</c:v>
                </c:pt>
                <c:pt idx="26">
                  <c:v>92.8</c:v>
                </c:pt>
                <c:pt idx="27">
                  <c:v>94.4</c:v>
                </c:pt>
                <c:pt idx="28">
                  <c:v>96</c:v>
                </c:pt>
                <c:pt idx="29">
                  <c:v>97.5</c:v>
                </c:pt>
                <c:pt idx="30">
                  <c:v>99.2</c:v>
                </c:pt>
                <c:pt idx="31">
                  <c:v>100.7</c:v>
                </c:pt>
                <c:pt idx="32">
                  <c:v>102.1</c:v>
                </c:pt>
                <c:pt idx="33">
                  <c:v>103.5</c:v>
                </c:pt>
                <c:pt idx="34">
                  <c:v>105</c:v>
                </c:pt>
                <c:pt idx="35">
                  <c:v>106.2</c:v>
                </c:pt>
                <c:pt idx="36">
                  <c:v>107.7</c:v>
                </c:pt>
                <c:pt idx="37">
                  <c:v>108.9</c:v>
                </c:pt>
                <c:pt idx="38">
                  <c:v>109.9</c:v>
                </c:pt>
                <c:pt idx="39">
                  <c:v>110.9</c:v>
                </c:pt>
                <c:pt idx="40">
                  <c:v>112.4</c:v>
                </c:pt>
                <c:pt idx="41">
                  <c:v>113.5</c:v>
                </c:pt>
                <c:pt idx="42">
                  <c:v>114.4</c:v>
                </c:pt>
                <c:pt idx="43">
                  <c:v>115.6</c:v>
                </c:pt>
                <c:pt idx="44">
                  <c:v>116.6</c:v>
                </c:pt>
                <c:pt idx="45">
                  <c:v>117.5</c:v>
                </c:pt>
                <c:pt idx="46">
                  <c:v>118.8</c:v>
                </c:pt>
                <c:pt idx="47">
                  <c:v>119.8</c:v>
                </c:pt>
                <c:pt idx="48">
                  <c:v>120.8</c:v>
                </c:pt>
              </c:numCache>
            </c:numRef>
          </c:xVal>
          <c:yVal>
            <c:numRef>
              <c:f>Relevés!$J$14:$J$62</c:f>
              <c:numCache>
                <c:formatCode>General</c:formatCode>
                <c:ptCount val="49"/>
                <c:pt idx="0">
                  <c:v>250</c:v>
                </c:pt>
                <c:pt idx="1">
                  <c:v>259</c:v>
                </c:pt>
                <c:pt idx="2">
                  <c:v>279</c:v>
                </c:pt>
                <c:pt idx="3">
                  <c:v>298</c:v>
                </c:pt>
                <c:pt idx="4">
                  <c:v>318</c:v>
                </c:pt>
                <c:pt idx="5">
                  <c:v>337</c:v>
                </c:pt>
                <c:pt idx="6">
                  <c:v>356</c:v>
                </c:pt>
                <c:pt idx="7">
                  <c:v>376</c:v>
                </c:pt>
                <c:pt idx="8">
                  <c:v>395</c:v>
                </c:pt>
                <c:pt idx="9">
                  <c:v>413</c:v>
                </c:pt>
                <c:pt idx="10">
                  <c:v>432</c:v>
                </c:pt>
                <c:pt idx="11">
                  <c:v>450</c:v>
                </c:pt>
                <c:pt idx="12">
                  <c:v>468</c:v>
                </c:pt>
                <c:pt idx="13">
                  <c:v>485</c:v>
                </c:pt>
                <c:pt idx="14">
                  <c:v>502</c:v>
                </c:pt>
                <c:pt idx="15">
                  <c:v>519</c:v>
                </c:pt>
                <c:pt idx="16">
                  <c:v>535</c:v>
                </c:pt>
                <c:pt idx="17">
                  <c:v>551</c:v>
                </c:pt>
                <c:pt idx="18">
                  <c:v>566</c:v>
                </c:pt>
                <c:pt idx="19">
                  <c:v>582</c:v>
                </c:pt>
                <c:pt idx="20">
                  <c:v>596</c:v>
                </c:pt>
                <c:pt idx="21">
                  <c:v>611</c:v>
                </c:pt>
                <c:pt idx="22">
                  <c:v>625</c:v>
                </c:pt>
                <c:pt idx="23">
                  <c:v>638</c:v>
                </c:pt>
                <c:pt idx="24">
                  <c:v>651</c:v>
                </c:pt>
                <c:pt idx="25">
                  <c:v>665</c:v>
                </c:pt>
                <c:pt idx="26">
                  <c:v>677</c:v>
                </c:pt>
                <c:pt idx="27">
                  <c:v>689</c:v>
                </c:pt>
                <c:pt idx="28">
                  <c:v>701</c:v>
                </c:pt>
                <c:pt idx="29">
                  <c:v>713</c:v>
                </c:pt>
                <c:pt idx="30">
                  <c:v>724</c:v>
                </c:pt>
                <c:pt idx="31">
                  <c:v>735</c:v>
                </c:pt>
                <c:pt idx="32">
                  <c:v>746</c:v>
                </c:pt>
                <c:pt idx="33">
                  <c:v>756</c:v>
                </c:pt>
                <c:pt idx="34">
                  <c:v>767</c:v>
                </c:pt>
                <c:pt idx="35">
                  <c:v>776</c:v>
                </c:pt>
                <c:pt idx="36">
                  <c:v>786</c:v>
                </c:pt>
                <c:pt idx="37">
                  <c:v>795</c:v>
                </c:pt>
                <c:pt idx="38">
                  <c:v>804</c:v>
                </c:pt>
                <c:pt idx="39">
                  <c:v>813</c:v>
                </c:pt>
                <c:pt idx="40">
                  <c:v>822</c:v>
                </c:pt>
                <c:pt idx="41">
                  <c:v>830</c:v>
                </c:pt>
                <c:pt idx="42">
                  <c:v>838</c:v>
                </c:pt>
                <c:pt idx="43">
                  <c:v>846</c:v>
                </c:pt>
                <c:pt idx="44">
                  <c:v>854</c:v>
                </c:pt>
                <c:pt idx="45">
                  <c:v>862</c:v>
                </c:pt>
                <c:pt idx="46">
                  <c:v>869</c:v>
                </c:pt>
                <c:pt idx="47">
                  <c:v>876</c:v>
                </c:pt>
                <c:pt idx="48">
                  <c:v>883</c:v>
                </c:pt>
              </c:numCache>
            </c:numRef>
          </c:yVal>
          <c:smooth val="0"/>
        </c:ser>
        <c:axId val="57848956"/>
        <c:axId val="29203137"/>
      </c:scatterChart>
      <c:valAx>
        <c:axId val="57848956"/>
        <c:scaling>
          <c:orientation val="minMax"/>
          <c:max val="120"/>
          <c:min val="30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as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37"/>
        <c:crossesAt val="0"/>
        <c:crossBetween val="midCat"/>
        <c:majorUnit val="10"/>
        <c:minorUnit val="1"/>
      </c:valAx>
      <c:valAx>
        <c:axId val="29203137"/>
        <c:scaling>
          <c:orientation val="minMax"/>
          <c:max val="1000"/>
          <c:min val="25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RL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956"/>
        <c:crossesAt val="2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modulateur TDA70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22242140099283"/>
          <c:w val="0.90568921102039"/>
          <c:h val="0.809431880860452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B$119</c:f>
              <c:strCache>
                <c:ptCount val="1"/>
                <c:pt idx="0">
                  <c:v>AF_7088 (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20:$A$147</c:f>
              <c:numCache>
                <c:formatCode>General</c:formatCode>
                <c:ptCount val="28"/>
                <c:pt idx="0">
                  <c:v>25</c:v>
                </c:pt>
                <c:pt idx="1">
                  <c:v>46</c:v>
                </c:pt>
                <c:pt idx="2">
                  <c:v>46.5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50</c:v>
                </c:pt>
                <c:pt idx="7">
                  <c:v>50.27</c:v>
                </c:pt>
                <c:pt idx="8">
                  <c:v>51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8.5</c:v>
                </c:pt>
                <c:pt idx="22">
                  <c:v>99</c:v>
                </c:pt>
                <c:pt idx="23">
                  <c:v>99.6</c:v>
                </c:pt>
                <c:pt idx="24">
                  <c:v>100</c:v>
                </c:pt>
                <c:pt idx="25">
                  <c:v>105</c:v>
                </c:pt>
                <c:pt idx="26">
                  <c:v>110</c:v>
                </c:pt>
                <c:pt idx="27">
                  <c:v>120</c:v>
                </c:pt>
              </c:numCache>
            </c:numRef>
          </c:xVal>
          <c:yVal>
            <c:numRef>
              <c:f>Relevés!$B$120:$B$147</c:f>
              <c:numCache>
                <c:formatCode>General</c:formatCode>
                <c:ptCount val="28"/>
                <c:pt idx="0">
                  <c:v>1.354</c:v>
                </c:pt>
                <c:pt idx="1">
                  <c:v>1.354</c:v>
                </c:pt>
                <c:pt idx="2">
                  <c:v>1.354</c:v>
                </c:pt>
                <c:pt idx="3">
                  <c:v>1.4</c:v>
                </c:pt>
                <c:pt idx="4">
                  <c:v>1.8</c:v>
                </c:pt>
                <c:pt idx="5">
                  <c:v>2.03</c:v>
                </c:pt>
                <c:pt idx="6">
                  <c:v>2.09</c:v>
                </c:pt>
                <c:pt idx="7">
                  <c:v>2.09</c:v>
                </c:pt>
                <c:pt idx="8">
                  <c:v>2.086</c:v>
                </c:pt>
                <c:pt idx="9">
                  <c:v>1.98</c:v>
                </c:pt>
                <c:pt idx="10">
                  <c:v>1.8</c:v>
                </c:pt>
                <c:pt idx="11">
                  <c:v>1.61</c:v>
                </c:pt>
                <c:pt idx="12">
                  <c:v>1.42</c:v>
                </c:pt>
                <c:pt idx="13">
                  <c:v>1.23</c:v>
                </c:pt>
                <c:pt idx="14">
                  <c:v>1.04</c:v>
                </c:pt>
                <c:pt idx="15">
                  <c:v>0.866</c:v>
                </c:pt>
                <c:pt idx="16">
                  <c:v>0.71</c:v>
                </c:pt>
                <c:pt idx="17">
                  <c:v>0.592</c:v>
                </c:pt>
                <c:pt idx="18">
                  <c:v>0.59</c:v>
                </c:pt>
                <c:pt idx="19">
                  <c:v>0.62</c:v>
                </c:pt>
                <c:pt idx="20">
                  <c:v>0.82</c:v>
                </c:pt>
                <c:pt idx="21">
                  <c:v>1.19</c:v>
                </c:pt>
                <c:pt idx="22">
                  <c:v>1.354</c:v>
                </c:pt>
                <c:pt idx="23">
                  <c:v>1.354</c:v>
                </c:pt>
                <c:pt idx="24">
                  <c:v>1.354</c:v>
                </c:pt>
                <c:pt idx="25">
                  <c:v>1.354</c:v>
                </c:pt>
                <c:pt idx="26">
                  <c:v>1.354</c:v>
                </c:pt>
                <c:pt idx="27">
                  <c:v>1.354</c:v>
                </c:pt>
              </c:numCache>
            </c:numRef>
          </c:yVal>
          <c:smooth val="0"/>
        </c:ser>
        <c:axId val="38056348"/>
        <c:axId val="88653016"/>
      </c:scatterChart>
      <c:valAx>
        <c:axId val="38056348"/>
        <c:scaling>
          <c:orientation val="minMax"/>
          <c:max val="120"/>
          <c:min val="25"/>
        </c:scaling>
        <c:delete val="0"/>
        <c:axPos val="b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16"/>
        <c:crossesAt val="0"/>
        <c:crossBetween val="midCat"/>
        <c:majorUnit val="5"/>
      </c:valAx>
      <c:valAx>
        <c:axId val="8865301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F_7088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348"/>
        <c:crossesAt val="2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480</xdr:colOff>
      <xdr:row>6</xdr:row>
      <xdr:rowOff>55440</xdr:rowOff>
    </xdr:from>
    <xdr:to>
      <xdr:col>8</xdr:col>
      <xdr:colOff>631440</xdr:colOff>
      <xdr:row>7</xdr:row>
      <xdr:rowOff>46800</xdr:rowOff>
    </xdr:to>
    <xdr:sp>
      <xdr:nvSpPr>
        <xdr:cNvPr id="1" name="Text 1"/>
        <xdr:cNvSpPr/>
      </xdr:nvSpPr>
      <xdr:spPr>
        <a:xfrm>
          <a:off x="5731920" y="1030680"/>
          <a:ext cx="1401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HASE=0,8585*F+26,74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120" activeCellId="0" sqref="E12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7" min="7" style="0" width="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15" hidden="false" customHeight="false" outlineLevel="0" collapsed="false">
      <c r="A5" s="3" t="s">
        <v>2</v>
      </c>
      <c r="B5" s="3"/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5" t="s">
        <v>14</v>
      </c>
      <c r="F13" s="4" t="s">
        <v>15</v>
      </c>
      <c r="H13" s="4" t="s">
        <v>16</v>
      </c>
      <c r="I13" s="4" t="s">
        <v>10</v>
      </c>
      <c r="J13" s="4" t="s">
        <v>17</v>
      </c>
      <c r="K13" s="4" t="s">
        <v>13</v>
      </c>
    </row>
    <row r="14" customFormat="false" ht="12.75" hidden="false" customHeight="false" outlineLevel="0" collapsed="false">
      <c r="A14" s="6" t="n">
        <v>25</v>
      </c>
      <c r="B14" s="6" t="n">
        <v>498</v>
      </c>
      <c r="C14" s="6" t="n">
        <v>498</v>
      </c>
      <c r="D14" s="6" t="n">
        <v>36.5</v>
      </c>
      <c r="E14" s="7" t="n">
        <f aca="false">0.8585*A14+26.743</f>
        <v>48.2055</v>
      </c>
      <c r="F14" s="7" t="n">
        <f aca="false">D14-E14</f>
        <v>-11.7055</v>
      </c>
      <c r="H14" s="0" t="n">
        <v>4.78</v>
      </c>
      <c r="I14" s="6" t="n">
        <v>25</v>
      </c>
      <c r="J14" s="8" t="n">
        <v>250</v>
      </c>
      <c r="K14" s="6" t="n">
        <v>36.5</v>
      </c>
    </row>
    <row r="15" customFormat="false" ht="12.75" hidden="false" customHeight="false" outlineLevel="0" collapsed="false">
      <c r="A15" s="6" t="n">
        <v>26</v>
      </c>
      <c r="B15" s="6" t="n">
        <v>497</v>
      </c>
      <c r="C15" s="6" t="n">
        <v>498</v>
      </c>
      <c r="D15" s="6" t="n">
        <v>37.7</v>
      </c>
      <c r="E15" s="7" t="n">
        <f aca="false">0.8585*A15+26.743</f>
        <v>49.064</v>
      </c>
      <c r="F15" s="7" t="n">
        <f aca="false">D15-E15</f>
        <v>-11.364</v>
      </c>
      <c r="H15" s="0" t="n">
        <v>4.77</v>
      </c>
      <c r="I15" s="6" t="n">
        <v>26</v>
      </c>
      <c r="J15" s="8" t="n">
        <v>259</v>
      </c>
      <c r="K15" s="6" t="n">
        <v>37.7</v>
      </c>
    </row>
    <row r="16" customFormat="false" ht="12.75" hidden="false" customHeight="false" outlineLevel="0" collapsed="false">
      <c r="A16" s="6" t="n">
        <v>27</v>
      </c>
      <c r="B16" s="6" t="n">
        <v>497</v>
      </c>
      <c r="C16" s="6" t="n">
        <v>497</v>
      </c>
      <c r="D16" s="6" t="n">
        <v>39.2</v>
      </c>
      <c r="E16" s="7" t="n">
        <f aca="false">0.8585*A16+26.743</f>
        <v>49.9225</v>
      </c>
      <c r="F16" s="7" t="n">
        <f aca="false">D16-E16</f>
        <v>-10.7225</v>
      </c>
      <c r="H16" s="0" t="n">
        <v>4.75</v>
      </c>
      <c r="I16" s="6" t="n">
        <v>28</v>
      </c>
      <c r="J16" s="8" t="n">
        <v>279</v>
      </c>
      <c r="K16" s="6" t="n">
        <v>40.9</v>
      </c>
    </row>
    <row r="17" customFormat="false" ht="12.75" hidden="false" customHeight="false" outlineLevel="0" collapsed="false">
      <c r="A17" s="6" t="n">
        <v>28</v>
      </c>
      <c r="B17" s="6" t="n">
        <v>497</v>
      </c>
      <c r="C17" s="6" t="n">
        <v>497</v>
      </c>
      <c r="D17" s="6" t="n">
        <v>40.9</v>
      </c>
      <c r="E17" s="7" t="n">
        <f aca="false">0.8585*A17+26.743</f>
        <v>50.781</v>
      </c>
      <c r="F17" s="7" t="n">
        <f aca="false">D17-E17</f>
        <v>-9.881</v>
      </c>
      <c r="H17" s="0" t="n">
        <v>4.73</v>
      </c>
      <c r="I17" s="6" t="n">
        <v>30</v>
      </c>
      <c r="J17" s="8" t="n">
        <v>298</v>
      </c>
      <c r="K17" s="6" t="n">
        <v>43.6</v>
      </c>
    </row>
    <row r="18" customFormat="false" ht="12.75" hidden="false" customHeight="false" outlineLevel="0" collapsed="false">
      <c r="A18" s="6" t="n">
        <v>29</v>
      </c>
      <c r="B18" s="6" t="n">
        <v>497</v>
      </c>
      <c r="C18" s="6" t="n">
        <v>497</v>
      </c>
      <c r="D18" s="6" t="n">
        <v>42.3</v>
      </c>
      <c r="E18" s="7" t="n">
        <f aca="false">0.8585*A18+26.743</f>
        <v>51.6395</v>
      </c>
      <c r="F18" s="7" t="n">
        <f aca="false">D18-E18</f>
        <v>-9.3395</v>
      </c>
      <c r="H18" s="0" t="n">
        <v>4.72</v>
      </c>
      <c r="I18" s="6" t="n">
        <v>32</v>
      </c>
      <c r="J18" s="8" t="n">
        <v>318</v>
      </c>
      <c r="K18" s="6" t="n">
        <v>46.4</v>
      </c>
    </row>
    <row r="19" customFormat="false" ht="12.75" hidden="false" customHeight="false" outlineLevel="0" collapsed="false">
      <c r="A19" s="6" t="n">
        <v>30</v>
      </c>
      <c r="B19" s="6" t="n">
        <v>496.5</v>
      </c>
      <c r="C19" s="6" t="n">
        <v>497</v>
      </c>
      <c r="D19" s="6" t="n">
        <v>43.6</v>
      </c>
      <c r="E19" s="7" t="n">
        <f aca="false">0.8585*A19+26.743</f>
        <v>52.498</v>
      </c>
      <c r="F19" s="7" t="n">
        <f aca="false">D19-E19</f>
        <v>-8.898</v>
      </c>
      <c r="H19" s="0" t="n">
        <v>4.7</v>
      </c>
      <c r="I19" s="6" t="n">
        <v>34</v>
      </c>
      <c r="J19" s="8" t="n">
        <v>337</v>
      </c>
      <c r="K19" s="6" t="n">
        <v>49</v>
      </c>
    </row>
    <row r="20" customFormat="false" ht="12.75" hidden="false" customHeight="false" outlineLevel="0" collapsed="false">
      <c r="A20" s="6" t="n">
        <v>31</v>
      </c>
      <c r="B20" s="6" t="n">
        <v>496.5</v>
      </c>
      <c r="C20" s="6" t="n">
        <v>497</v>
      </c>
      <c r="D20" s="6" t="n">
        <v>45</v>
      </c>
      <c r="E20" s="7" t="n">
        <f aca="false">0.8585*A20+26.743</f>
        <v>53.3565</v>
      </c>
      <c r="F20" s="7" t="n">
        <f aca="false">D20-E20</f>
        <v>-8.3565</v>
      </c>
      <c r="H20" s="0" t="n">
        <v>4.68</v>
      </c>
      <c r="I20" s="6" t="n">
        <v>36</v>
      </c>
      <c r="J20" s="8" t="n">
        <v>356</v>
      </c>
      <c r="K20" s="6" t="n">
        <v>51.8</v>
      </c>
    </row>
    <row r="21" customFormat="false" ht="12.75" hidden="false" customHeight="false" outlineLevel="0" collapsed="false">
      <c r="A21" s="6" t="n">
        <v>32</v>
      </c>
      <c r="B21" s="6" t="n">
        <v>496</v>
      </c>
      <c r="C21" s="6" t="n">
        <v>496.5</v>
      </c>
      <c r="D21" s="6" t="n">
        <v>46.4</v>
      </c>
      <c r="E21" s="7" t="n">
        <f aca="false">0.8585*A21+26.743</f>
        <v>54.215</v>
      </c>
      <c r="F21" s="7" t="n">
        <f aca="false">D21-E21</f>
        <v>-7.81500000000001</v>
      </c>
      <c r="H21" s="0" t="n">
        <v>4.655</v>
      </c>
      <c r="I21" s="6" t="n">
        <v>38</v>
      </c>
      <c r="J21" s="8" t="n">
        <v>376</v>
      </c>
      <c r="K21" s="6" t="n">
        <v>53.9</v>
      </c>
    </row>
    <row r="22" customFormat="false" ht="12.75" hidden="false" customHeight="false" outlineLevel="0" collapsed="false">
      <c r="A22" s="6" t="n">
        <v>33</v>
      </c>
      <c r="B22" s="6" t="n">
        <v>496</v>
      </c>
      <c r="C22" s="6" t="n">
        <v>496</v>
      </c>
      <c r="D22" s="6" t="n">
        <v>47.6</v>
      </c>
      <c r="E22" s="7" t="n">
        <f aca="false">0.8585*A22+26.743</f>
        <v>55.0735</v>
      </c>
      <c r="F22" s="7" t="n">
        <f aca="false">D22-E22</f>
        <v>-7.47349999999999</v>
      </c>
      <c r="H22" s="0" t="n">
        <v>4.64</v>
      </c>
      <c r="I22" s="6" t="n">
        <v>40</v>
      </c>
      <c r="J22" s="8" t="n">
        <v>395</v>
      </c>
      <c r="K22" s="6" t="n">
        <v>56.5</v>
      </c>
    </row>
    <row r="23" customFormat="false" ht="12.75" hidden="false" customHeight="false" outlineLevel="0" collapsed="false">
      <c r="A23" s="6" t="n">
        <v>34</v>
      </c>
      <c r="B23" s="6" t="n">
        <v>496</v>
      </c>
      <c r="C23" s="6" t="n">
        <v>496</v>
      </c>
      <c r="D23" s="6" t="n">
        <v>49</v>
      </c>
      <c r="E23" s="7" t="n">
        <f aca="false">0.8585*A23+26.743</f>
        <v>55.932</v>
      </c>
      <c r="F23" s="7" t="n">
        <f aca="false">D23-E23</f>
        <v>-6.932</v>
      </c>
      <c r="H23" s="0" t="n">
        <v>4.62</v>
      </c>
      <c r="I23" s="6" t="n">
        <v>42</v>
      </c>
      <c r="J23" s="8" t="n">
        <v>413</v>
      </c>
      <c r="K23" s="6" t="n">
        <v>59</v>
      </c>
    </row>
    <row r="24" customFormat="false" ht="12.75" hidden="false" customHeight="false" outlineLevel="0" collapsed="false">
      <c r="A24" s="6" t="n">
        <v>35</v>
      </c>
      <c r="B24" s="6" t="n">
        <v>495</v>
      </c>
      <c r="C24" s="6" t="n">
        <v>496</v>
      </c>
      <c r="D24" s="6" t="n">
        <v>50.3</v>
      </c>
      <c r="E24" s="7" t="n">
        <f aca="false">0.8585*A24+26.743</f>
        <v>56.7905</v>
      </c>
      <c r="F24" s="7" t="n">
        <f aca="false">D24-E24</f>
        <v>-6.4905</v>
      </c>
      <c r="H24" s="0" t="n">
        <v>4.6</v>
      </c>
      <c r="I24" s="6" t="n">
        <v>44</v>
      </c>
      <c r="J24" s="8" t="n">
        <v>432</v>
      </c>
      <c r="K24" s="6" t="n">
        <v>61.4</v>
      </c>
    </row>
    <row r="25" customFormat="false" ht="12.75" hidden="false" customHeight="false" outlineLevel="0" collapsed="false">
      <c r="A25" s="6" t="n">
        <v>36</v>
      </c>
      <c r="B25" s="6" t="n">
        <v>495</v>
      </c>
      <c r="C25" s="6" t="n">
        <v>495</v>
      </c>
      <c r="D25" s="6" t="n">
        <v>51.8</v>
      </c>
      <c r="E25" s="7" t="n">
        <f aca="false">0.8585*A25+26.743</f>
        <v>57.649</v>
      </c>
      <c r="F25" s="7" t="n">
        <f aca="false">D25-E25</f>
        <v>-5.849</v>
      </c>
      <c r="H25" s="0" t="n">
        <v>4.58</v>
      </c>
      <c r="I25" s="6" t="n">
        <v>46</v>
      </c>
      <c r="J25" s="8" t="n">
        <v>450</v>
      </c>
      <c r="K25" s="6" t="n">
        <v>64</v>
      </c>
    </row>
    <row r="26" customFormat="false" ht="12.75" hidden="false" customHeight="false" outlineLevel="0" collapsed="false">
      <c r="A26" s="6" t="n">
        <v>37</v>
      </c>
      <c r="B26" s="6" t="n">
        <v>495</v>
      </c>
      <c r="C26" s="6" t="n">
        <v>495</v>
      </c>
      <c r="D26" s="6" t="n">
        <v>53</v>
      </c>
      <c r="E26" s="7" t="n">
        <f aca="false">0.8585*A26+26.743</f>
        <v>58.5075</v>
      </c>
      <c r="F26" s="7" t="n">
        <f aca="false">D26-E26</f>
        <v>-5.5075</v>
      </c>
      <c r="H26" s="0" t="n">
        <v>4.56</v>
      </c>
      <c r="I26" s="6" t="n">
        <v>48</v>
      </c>
      <c r="J26" s="8" t="n">
        <v>468</v>
      </c>
      <c r="K26" s="6" t="n">
        <v>66.4</v>
      </c>
    </row>
    <row r="27" customFormat="false" ht="12.75" hidden="false" customHeight="false" outlineLevel="0" collapsed="false">
      <c r="A27" s="6" t="n">
        <v>38</v>
      </c>
      <c r="B27" s="6" t="n">
        <v>495</v>
      </c>
      <c r="C27" s="6" t="n">
        <v>495</v>
      </c>
      <c r="D27" s="6" t="n">
        <v>53.9</v>
      </c>
      <c r="E27" s="7" t="n">
        <f aca="false">0.8585*A27+26.743</f>
        <v>59.366</v>
      </c>
      <c r="F27" s="7" t="n">
        <f aca="false">D27-E27</f>
        <v>-5.466</v>
      </c>
      <c r="H27" s="0" t="n">
        <v>4.545</v>
      </c>
      <c r="I27" s="6" t="n">
        <v>50</v>
      </c>
      <c r="J27" s="8" t="n">
        <v>485</v>
      </c>
      <c r="K27" s="6" t="n">
        <v>68.5</v>
      </c>
    </row>
    <row r="28" customFormat="false" ht="12.75" hidden="false" customHeight="false" outlineLevel="0" collapsed="false">
      <c r="A28" s="6" t="n">
        <v>39</v>
      </c>
      <c r="B28" s="6" t="n">
        <v>494</v>
      </c>
      <c r="C28" s="6" t="n">
        <v>495</v>
      </c>
      <c r="D28" s="6" t="n">
        <v>55.2</v>
      </c>
      <c r="E28" s="7" t="n">
        <f aca="false">0.8585*A28+26.743</f>
        <v>60.2245</v>
      </c>
      <c r="F28" s="7" t="n">
        <f aca="false">D28-E28</f>
        <v>-5.0245</v>
      </c>
      <c r="H28" s="0" t="n">
        <v>4.53</v>
      </c>
      <c r="I28" s="6" t="n">
        <v>52</v>
      </c>
      <c r="J28" s="8" t="n">
        <v>502</v>
      </c>
      <c r="K28" s="6" t="n">
        <v>70.2</v>
      </c>
    </row>
    <row r="29" customFormat="false" ht="12.75" hidden="false" customHeight="false" outlineLevel="0" collapsed="false">
      <c r="A29" s="6" t="n">
        <v>40</v>
      </c>
      <c r="B29" s="6" t="n">
        <v>494</v>
      </c>
      <c r="C29" s="6" t="n">
        <v>494</v>
      </c>
      <c r="D29" s="6" t="n">
        <v>56.5</v>
      </c>
      <c r="E29" s="7" t="n">
        <f aca="false">0.8585*A29+26.743</f>
        <v>61.083</v>
      </c>
      <c r="F29" s="7" t="n">
        <f aca="false">D29-E29</f>
        <v>-4.583</v>
      </c>
      <c r="H29" s="0" t="n">
        <v>4.51</v>
      </c>
      <c r="I29" s="6" t="n">
        <v>54</v>
      </c>
      <c r="J29" s="8" t="n">
        <v>519</v>
      </c>
      <c r="K29" s="6" t="n">
        <v>72.5</v>
      </c>
    </row>
    <row r="30" customFormat="false" ht="12.75" hidden="false" customHeight="false" outlineLevel="0" collapsed="false">
      <c r="A30" s="6" t="n">
        <v>41</v>
      </c>
      <c r="B30" s="6" t="n">
        <v>494</v>
      </c>
      <c r="C30" s="6" t="n">
        <v>494</v>
      </c>
      <c r="D30" s="6" t="n">
        <v>57.8</v>
      </c>
      <c r="E30" s="7" t="n">
        <f aca="false">0.8585*A30+26.743</f>
        <v>61.9415</v>
      </c>
      <c r="F30" s="7" t="n">
        <f aca="false">D30-E30</f>
        <v>-4.14150000000001</v>
      </c>
      <c r="H30" s="0" t="n">
        <v>4.5</v>
      </c>
      <c r="I30" s="6" t="n">
        <v>56</v>
      </c>
      <c r="J30" s="8" t="n">
        <v>535</v>
      </c>
      <c r="K30" s="6" t="n">
        <v>74.8</v>
      </c>
    </row>
    <row r="31" customFormat="false" ht="12.75" hidden="false" customHeight="false" outlineLevel="0" collapsed="false">
      <c r="A31" s="6" t="n">
        <v>42</v>
      </c>
      <c r="B31" s="6" t="n">
        <v>494</v>
      </c>
      <c r="C31" s="6" t="n">
        <v>494</v>
      </c>
      <c r="D31" s="6" t="n">
        <v>59</v>
      </c>
      <c r="E31" s="7" t="n">
        <f aca="false">0.8585*A31+26.743</f>
        <v>62.8</v>
      </c>
      <c r="F31" s="7" t="n">
        <f aca="false">D31-E31</f>
        <v>-3.8</v>
      </c>
      <c r="H31" s="0" t="n">
        <v>4.48</v>
      </c>
      <c r="I31" s="6" t="n">
        <v>58</v>
      </c>
      <c r="J31" s="8" t="n">
        <v>551</v>
      </c>
      <c r="K31" s="6" t="n">
        <v>76.8</v>
      </c>
    </row>
    <row r="32" customFormat="false" ht="12.75" hidden="false" customHeight="false" outlineLevel="0" collapsed="false">
      <c r="A32" s="6" t="n">
        <v>43</v>
      </c>
      <c r="B32" s="6" t="n">
        <v>494</v>
      </c>
      <c r="C32" s="6" t="n">
        <v>494</v>
      </c>
      <c r="D32" s="6" t="n">
        <v>60.4</v>
      </c>
      <c r="E32" s="7" t="n">
        <f aca="false">0.8585*A32+26.743</f>
        <v>63.6585</v>
      </c>
      <c r="F32" s="7" t="n">
        <f aca="false">D32-E32</f>
        <v>-3.25850000000001</v>
      </c>
      <c r="H32" s="0" t="n">
        <v>4.465</v>
      </c>
      <c r="I32" s="6" t="n">
        <v>60</v>
      </c>
      <c r="J32" s="8" t="n">
        <v>566</v>
      </c>
      <c r="K32" s="6" t="n">
        <v>78.9</v>
      </c>
    </row>
    <row r="33" customFormat="false" ht="12.75" hidden="false" customHeight="false" outlineLevel="0" collapsed="false">
      <c r="A33" s="6" t="n">
        <v>44</v>
      </c>
      <c r="B33" s="6" t="n">
        <v>494</v>
      </c>
      <c r="C33" s="6" t="n">
        <v>494</v>
      </c>
      <c r="D33" s="6" t="n">
        <v>61.4</v>
      </c>
      <c r="E33" s="7" t="n">
        <f aca="false">0.8585*A33+26.743</f>
        <v>64.517</v>
      </c>
      <c r="F33" s="7" t="n">
        <f aca="false">D33-E33</f>
        <v>-3.117</v>
      </c>
      <c r="H33" s="0" t="n">
        <v>4.45</v>
      </c>
      <c r="I33" s="6" t="n">
        <v>62</v>
      </c>
      <c r="J33" s="8" t="n">
        <v>582</v>
      </c>
      <c r="K33" s="6" t="n">
        <v>80.9</v>
      </c>
    </row>
    <row r="34" customFormat="false" ht="12.75" hidden="false" customHeight="false" outlineLevel="0" collapsed="false">
      <c r="A34" s="6" t="n">
        <v>45</v>
      </c>
      <c r="B34" s="6" t="n">
        <v>494</v>
      </c>
      <c r="C34" s="6" t="n">
        <v>494</v>
      </c>
      <c r="D34" s="6" t="n">
        <v>62.5</v>
      </c>
      <c r="E34" s="7" t="n">
        <f aca="false">0.8585*A34+26.743</f>
        <v>65.3755</v>
      </c>
      <c r="F34" s="7" t="n">
        <f aca="false">D34-E34</f>
        <v>-2.8755</v>
      </c>
      <c r="H34" s="0" t="n">
        <v>4.44</v>
      </c>
      <c r="I34" s="6" t="n">
        <v>64</v>
      </c>
      <c r="J34" s="8" t="n">
        <v>596</v>
      </c>
      <c r="K34" s="6" t="n">
        <v>82.4</v>
      </c>
    </row>
    <row r="35" customFormat="false" ht="12.75" hidden="false" customHeight="false" outlineLevel="0" collapsed="false">
      <c r="A35" s="6" t="n">
        <v>46</v>
      </c>
      <c r="B35" s="6" t="n">
        <v>494</v>
      </c>
      <c r="C35" s="6" t="n">
        <v>494</v>
      </c>
      <c r="D35" s="6" t="n">
        <v>64</v>
      </c>
      <c r="E35" s="7" t="n">
        <f aca="false">0.8585*A35+26.743</f>
        <v>66.234</v>
      </c>
      <c r="F35" s="7" t="n">
        <f aca="false">D35-E35</f>
        <v>-2.23399999999999</v>
      </c>
      <c r="H35" s="0" t="n">
        <v>4.42</v>
      </c>
      <c r="I35" s="6" t="n">
        <v>66</v>
      </c>
      <c r="J35" s="8" t="n">
        <v>611</v>
      </c>
      <c r="K35" s="6" t="n">
        <v>84.2</v>
      </c>
    </row>
    <row r="36" customFormat="false" ht="12.75" hidden="false" customHeight="false" outlineLevel="0" collapsed="false">
      <c r="A36" s="6" t="n">
        <v>47</v>
      </c>
      <c r="B36" s="6" t="n">
        <v>494</v>
      </c>
      <c r="C36" s="6" t="n">
        <v>494</v>
      </c>
      <c r="D36" s="6" t="n">
        <v>65.1</v>
      </c>
      <c r="E36" s="7" t="n">
        <f aca="false">0.8585*A36+26.743</f>
        <v>67.0925</v>
      </c>
      <c r="F36" s="7" t="n">
        <f aca="false">D36-E36</f>
        <v>-1.99250000000001</v>
      </c>
      <c r="H36" s="0" t="n">
        <v>4.41</v>
      </c>
      <c r="I36" s="6" t="n">
        <v>68</v>
      </c>
      <c r="J36" s="8" t="n">
        <v>625</v>
      </c>
      <c r="K36" s="6" t="n">
        <v>86.1</v>
      </c>
    </row>
    <row r="37" customFormat="false" ht="12.75" hidden="false" customHeight="false" outlineLevel="0" collapsed="false">
      <c r="A37" s="6" t="n">
        <v>48</v>
      </c>
      <c r="B37" s="6" t="n">
        <v>494</v>
      </c>
      <c r="C37" s="6" t="n">
        <v>494</v>
      </c>
      <c r="D37" s="6" t="n">
        <v>66.4</v>
      </c>
      <c r="E37" s="7" t="n">
        <f aca="false">0.8585*A37+26.743</f>
        <v>67.951</v>
      </c>
      <c r="F37" s="7" t="n">
        <f aca="false">D37-E37</f>
        <v>-1.55099999999999</v>
      </c>
      <c r="I37" s="6" t="n">
        <v>70</v>
      </c>
      <c r="J37" s="8" t="n">
        <v>638</v>
      </c>
      <c r="K37" s="6" t="n">
        <v>87.9</v>
      </c>
    </row>
    <row r="38" customFormat="false" ht="12.75" hidden="false" customHeight="false" outlineLevel="0" collapsed="false">
      <c r="A38" s="6" t="n">
        <v>49</v>
      </c>
      <c r="B38" s="6" t="n">
        <v>493</v>
      </c>
      <c r="C38" s="6" t="n">
        <v>493</v>
      </c>
      <c r="D38" s="6" t="n">
        <v>67.2</v>
      </c>
      <c r="E38" s="7" t="n">
        <f aca="false">0.8585*A38+26.743</f>
        <v>68.8095</v>
      </c>
      <c r="F38" s="7" t="n">
        <f aca="false">D38-E38</f>
        <v>-1.6095</v>
      </c>
      <c r="I38" s="6" t="n">
        <v>72</v>
      </c>
      <c r="J38" s="8" t="n">
        <v>651</v>
      </c>
      <c r="K38" s="6" t="n">
        <v>89.6</v>
      </c>
    </row>
    <row r="39" customFormat="false" ht="12.75" hidden="false" customHeight="false" outlineLevel="0" collapsed="false">
      <c r="A39" s="6" t="n">
        <v>50</v>
      </c>
      <c r="B39" s="6" t="n">
        <v>493</v>
      </c>
      <c r="C39" s="6" t="n">
        <v>493</v>
      </c>
      <c r="D39" s="6" t="n">
        <v>68.5</v>
      </c>
      <c r="E39" s="7" t="n">
        <f aca="false">0.8585*A39+26.743</f>
        <v>69.668</v>
      </c>
      <c r="F39" s="7" t="n">
        <f aca="false">D39-E39</f>
        <v>-1.16800000000001</v>
      </c>
      <c r="I39" s="6" t="n">
        <v>74</v>
      </c>
      <c r="J39" s="8" t="n">
        <v>665</v>
      </c>
      <c r="K39" s="6" t="n">
        <v>91.2</v>
      </c>
    </row>
    <row r="40" customFormat="false" ht="12.75" hidden="false" customHeight="false" outlineLevel="0" collapsed="false">
      <c r="A40" s="6" t="n">
        <v>51</v>
      </c>
      <c r="B40" s="6" t="n">
        <v>495</v>
      </c>
      <c r="C40" s="6" t="n">
        <v>495</v>
      </c>
      <c r="D40" s="6" t="n">
        <v>69.4</v>
      </c>
      <c r="E40" s="7" t="n">
        <f aca="false">0.8585*A40+26.743</f>
        <v>70.5265</v>
      </c>
      <c r="F40" s="7" t="n">
        <f aca="false">D40-E40</f>
        <v>-1.12649999999999</v>
      </c>
      <c r="I40" s="6" t="n">
        <v>76</v>
      </c>
      <c r="J40" s="8" t="n">
        <v>677</v>
      </c>
      <c r="K40" s="6" t="n">
        <v>92.8</v>
      </c>
    </row>
    <row r="41" customFormat="false" ht="12.75" hidden="false" customHeight="false" outlineLevel="0" collapsed="false">
      <c r="A41" s="6" t="n">
        <v>52</v>
      </c>
      <c r="B41" s="6" t="n">
        <v>495</v>
      </c>
      <c r="C41" s="6" t="n">
        <v>495</v>
      </c>
      <c r="D41" s="6" t="n">
        <v>70.2</v>
      </c>
      <c r="E41" s="7" t="n">
        <f aca="false">0.8585*A41+26.743</f>
        <v>71.385</v>
      </c>
      <c r="F41" s="7" t="n">
        <f aca="false">D41-E41</f>
        <v>-1.185</v>
      </c>
      <c r="I41" s="6" t="n">
        <v>78</v>
      </c>
      <c r="J41" s="8" t="n">
        <v>689</v>
      </c>
      <c r="K41" s="6" t="n">
        <v>94.4</v>
      </c>
    </row>
    <row r="42" customFormat="false" ht="12.75" hidden="false" customHeight="false" outlineLevel="0" collapsed="false">
      <c r="A42" s="6" t="n">
        <v>53</v>
      </c>
      <c r="B42" s="6" t="n">
        <v>495</v>
      </c>
      <c r="C42" s="6" t="n">
        <v>495</v>
      </c>
      <c r="D42" s="6" t="n">
        <v>71.3</v>
      </c>
      <c r="E42" s="7" t="n">
        <f aca="false">0.8585*A42+26.743</f>
        <v>72.2435</v>
      </c>
      <c r="F42" s="7" t="n">
        <f aca="false">D42-E42</f>
        <v>-0.9435</v>
      </c>
      <c r="I42" s="6" t="n">
        <v>80</v>
      </c>
      <c r="J42" s="8" t="n">
        <v>701</v>
      </c>
      <c r="K42" s="6" t="n">
        <v>96</v>
      </c>
    </row>
    <row r="43" customFormat="false" ht="12.75" hidden="false" customHeight="false" outlineLevel="0" collapsed="false">
      <c r="A43" s="6" t="n">
        <v>54</v>
      </c>
      <c r="B43" s="6" t="n">
        <v>495</v>
      </c>
      <c r="C43" s="6" t="n">
        <v>495</v>
      </c>
      <c r="D43" s="6" t="n">
        <v>72.5</v>
      </c>
      <c r="E43" s="7" t="n">
        <f aca="false">0.8585*A43+26.743</f>
        <v>73.102</v>
      </c>
      <c r="F43" s="7" t="n">
        <f aca="false">D43-E43</f>
        <v>-0.602000000000004</v>
      </c>
      <c r="I43" s="6" t="n">
        <v>82</v>
      </c>
      <c r="J43" s="8" t="n">
        <v>713</v>
      </c>
      <c r="K43" s="6" t="n">
        <v>97.5</v>
      </c>
    </row>
    <row r="44" customFormat="false" ht="12.75" hidden="false" customHeight="false" outlineLevel="0" collapsed="false">
      <c r="A44" s="6" t="n">
        <v>55</v>
      </c>
      <c r="B44" s="6" t="n">
        <v>495</v>
      </c>
      <c r="C44" s="6" t="n">
        <v>495</v>
      </c>
      <c r="D44" s="6" t="n">
        <v>73.4</v>
      </c>
      <c r="E44" s="7" t="n">
        <f aca="false">0.8585*A44+26.743</f>
        <v>73.9605</v>
      </c>
      <c r="F44" s="7" t="n">
        <f aca="false">D44-E44</f>
        <v>-0.560499999999991</v>
      </c>
      <c r="I44" s="6" t="n">
        <v>84</v>
      </c>
      <c r="J44" s="8" t="n">
        <v>724</v>
      </c>
      <c r="K44" s="6" t="n">
        <v>99.2</v>
      </c>
    </row>
    <row r="45" customFormat="false" ht="12.75" hidden="false" customHeight="false" outlineLevel="0" collapsed="false">
      <c r="A45" s="6" t="n">
        <v>56</v>
      </c>
      <c r="B45" s="6" t="n">
        <v>495</v>
      </c>
      <c r="C45" s="6" t="n">
        <v>494</v>
      </c>
      <c r="D45" s="6" t="n">
        <v>74.8</v>
      </c>
      <c r="E45" s="7" t="n">
        <f aca="false">0.8585*A45+26.743</f>
        <v>74.819</v>
      </c>
      <c r="F45" s="7" t="n">
        <f aca="false">D45-E45</f>
        <v>-0.0190000000000055</v>
      </c>
      <c r="I45" s="6" t="n">
        <v>86</v>
      </c>
      <c r="J45" s="8" t="n">
        <v>735</v>
      </c>
      <c r="K45" s="6" t="n">
        <v>100.7</v>
      </c>
    </row>
    <row r="46" customFormat="false" ht="12.75" hidden="false" customHeight="false" outlineLevel="0" collapsed="false">
      <c r="A46" s="6" t="n">
        <v>57</v>
      </c>
      <c r="B46" s="6" t="n">
        <v>495</v>
      </c>
      <c r="C46" s="6" t="n">
        <v>494</v>
      </c>
      <c r="D46" s="6" t="n">
        <v>75.7</v>
      </c>
      <c r="E46" s="7" t="n">
        <f aca="false">0.8585*A46+26.743</f>
        <v>75.6775</v>
      </c>
      <c r="F46" s="7" t="n">
        <f aca="false">D46-E46</f>
        <v>0.022500000000008</v>
      </c>
      <c r="I46" s="6" t="n">
        <v>88</v>
      </c>
      <c r="J46" s="8" t="n">
        <v>746</v>
      </c>
      <c r="K46" s="6" t="n">
        <v>102.1</v>
      </c>
    </row>
    <row r="47" customFormat="false" ht="12.75" hidden="false" customHeight="false" outlineLevel="0" collapsed="false">
      <c r="A47" s="6" t="n">
        <v>58</v>
      </c>
      <c r="B47" s="6" t="n">
        <v>496</v>
      </c>
      <c r="C47" s="6" t="n">
        <v>494</v>
      </c>
      <c r="D47" s="6" t="n">
        <v>76.8</v>
      </c>
      <c r="E47" s="7" t="n">
        <f aca="false">0.8585*A47+26.743</f>
        <v>76.536</v>
      </c>
      <c r="F47" s="7" t="n">
        <f aca="false">D47-E47</f>
        <v>0.263999999999996</v>
      </c>
      <c r="I47" s="6" t="n">
        <v>90</v>
      </c>
      <c r="J47" s="8" t="n">
        <v>756</v>
      </c>
      <c r="K47" s="6" t="n">
        <v>103.5</v>
      </c>
    </row>
    <row r="48" customFormat="false" ht="12.75" hidden="false" customHeight="false" outlineLevel="0" collapsed="false">
      <c r="A48" s="6" t="n">
        <v>59</v>
      </c>
      <c r="B48" s="6" t="n">
        <v>495</v>
      </c>
      <c r="C48" s="6" t="n">
        <v>494</v>
      </c>
      <c r="D48" s="6" t="n">
        <v>77.7</v>
      </c>
      <c r="E48" s="7" t="n">
        <f aca="false">0.8585*A48+26.743</f>
        <v>77.3945</v>
      </c>
      <c r="F48" s="7" t="n">
        <f aca="false">D48-E48</f>
        <v>0.305499999999995</v>
      </c>
      <c r="I48" s="6" t="n">
        <v>92</v>
      </c>
      <c r="J48" s="8" t="n">
        <v>767</v>
      </c>
      <c r="K48" s="6" t="n">
        <v>105</v>
      </c>
    </row>
    <row r="49" customFormat="false" ht="12.75" hidden="false" customHeight="false" outlineLevel="0" collapsed="false">
      <c r="A49" s="6" t="n">
        <v>60</v>
      </c>
      <c r="B49" s="6" t="n">
        <v>496</v>
      </c>
      <c r="C49" s="6" t="n">
        <v>494</v>
      </c>
      <c r="D49" s="6" t="n">
        <v>78.9</v>
      </c>
      <c r="E49" s="7" t="n">
        <f aca="false">0.8585*A49+26.743</f>
        <v>78.253</v>
      </c>
      <c r="F49" s="7" t="n">
        <f aca="false">D49-E49</f>
        <v>0.647000000000006</v>
      </c>
      <c r="I49" s="6" t="n">
        <v>94</v>
      </c>
      <c r="J49" s="8" t="n">
        <v>776</v>
      </c>
      <c r="K49" s="6" t="n">
        <v>106.2</v>
      </c>
    </row>
    <row r="50" customFormat="false" ht="12.75" hidden="false" customHeight="false" outlineLevel="0" collapsed="false">
      <c r="A50" s="6" t="n">
        <v>61</v>
      </c>
      <c r="B50" s="6" t="n">
        <v>494</v>
      </c>
      <c r="C50" s="6" t="n">
        <v>494</v>
      </c>
      <c r="D50" s="6" t="n">
        <v>80</v>
      </c>
      <c r="E50" s="7" t="n">
        <f aca="false">0.8585*A50+26.743</f>
        <v>79.1115</v>
      </c>
      <c r="F50" s="7" t="n">
        <f aca="false">D50-E50</f>
        <v>0.888499999999993</v>
      </c>
      <c r="I50" s="6" t="n">
        <v>96</v>
      </c>
      <c r="J50" s="8" t="n">
        <v>786</v>
      </c>
      <c r="K50" s="6" t="n">
        <v>107.7</v>
      </c>
    </row>
    <row r="51" customFormat="false" ht="12.75" hidden="false" customHeight="false" outlineLevel="0" collapsed="false">
      <c r="A51" s="6" t="n">
        <v>62</v>
      </c>
      <c r="B51" s="6" t="n">
        <v>496</v>
      </c>
      <c r="C51" s="6" t="n">
        <v>494</v>
      </c>
      <c r="D51" s="6" t="n">
        <v>80.9</v>
      </c>
      <c r="E51" s="7" t="n">
        <f aca="false">0.8585*A51+26.743</f>
        <v>79.97</v>
      </c>
      <c r="F51" s="7" t="n">
        <f aca="false">D51-E51</f>
        <v>0.930000000000007</v>
      </c>
      <c r="I51" s="6" t="n">
        <v>98</v>
      </c>
      <c r="J51" s="8" t="n">
        <v>795</v>
      </c>
      <c r="K51" s="6" t="n">
        <v>108.9</v>
      </c>
    </row>
    <row r="52" customFormat="false" ht="12.75" hidden="false" customHeight="false" outlineLevel="0" collapsed="false">
      <c r="A52" s="6" t="n">
        <v>63</v>
      </c>
      <c r="B52" s="6" t="n">
        <v>495</v>
      </c>
      <c r="C52" s="6" t="n">
        <v>493</v>
      </c>
      <c r="D52" s="6" t="n">
        <v>81.6</v>
      </c>
      <c r="E52" s="7" t="n">
        <f aca="false">0.8585*A52+26.743</f>
        <v>80.8285</v>
      </c>
      <c r="F52" s="7" t="n">
        <f aca="false">D52-E52</f>
        <v>0.771499999999989</v>
      </c>
      <c r="I52" s="6" t="n">
        <v>100</v>
      </c>
      <c r="J52" s="8" t="n">
        <v>804</v>
      </c>
      <c r="K52" s="6" t="n">
        <v>109.9</v>
      </c>
    </row>
    <row r="53" customFormat="false" ht="12.75" hidden="false" customHeight="false" outlineLevel="0" collapsed="false">
      <c r="A53" s="6" t="n">
        <v>64</v>
      </c>
      <c r="B53" s="6" t="n">
        <v>496</v>
      </c>
      <c r="C53" s="6" t="n">
        <v>493</v>
      </c>
      <c r="D53" s="6" t="n">
        <v>82.4</v>
      </c>
      <c r="E53" s="7" t="n">
        <f aca="false">0.8585*A53+26.743</f>
        <v>81.687</v>
      </c>
      <c r="F53" s="7" t="n">
        <f aca="false">D53-E53</f>
        <v>0.713000000000008</v>
      </c>
      <c r="I53" s="6" t="n">
        <v>102</v>
      </c>
      <c r="J53" s="8" t="n">
        <v>813</v>
      </c>
      <c r="K53" s="6" t="n">
        <v>110.9</v>
      </c>
    </row>
    <row r="54" customFormat="false" ht="12.75" hidden="false" customHeight="false" outlineLevel="0" collapsed="false">
      <c r="A54" s="6" t="n">
        <v>65</v>
      </c>
      <c r="B54" s="6" t="n">
        <v>501</v>
      </c>
      <c r="C54" s="6" t="n">
        <v>493</v>
      </c>
      <c r="D54" s="6" t="n">
        <v>83.2</v>
      </c>
      <c r="E54" s="7" t="n">
        <f aca="false">0.8585*A54+26.743</f>
        <v>82.5455</v>
      </c>
      <c r="F54" s="7" t="n">
        <f aca="false">D54-E54</f>
        <v>0.654499999999999</v>
      </c>
      <c r="I54" s="6" t="n">
        <v>104</v>
      </c>
      <c r="J54" s="8" t="n">
        <v>822</v>
      </c>
      <c r="K54" s="6" t="n">
        <v>112.4</v>
      </c>
    </row>
    <row r="55" customFormat="false" ht="12.75" hidden="false" customHeight="false" outlineLevel="0" collapsed="false">
      <c r="A55" s="6" t="n">
        <v>66</v>
      </c>
      <c r="B55" s="6" t="n">
        <v>498</v>
      </c>
      <c r="C55" s="6" t="n">
        <v>493</v>
      </c>
      <c r="D55" s="6" t="n">
        <v>84.2</v>
      </c>
      <c r="E55" s="7" t="n">
        <f aca="false">0.8585*A55+26.743</f>
        <v>83.404</v>
      </c>
      <c r="F55" s="7" t="n">
        <f aca="false">D55-E55</f>
        <v>0.796000000000007</v>
      </c>
      <c r="I55" s="6" t="n">
        <v>106</v>
      </c>
      <c r="J55" s="8" t="n">
        <v>830</v>
      </c>
      <c r="K55" s="6" t="n">
        <v>113.5</v>
      </c>
    </row>
    <row r="56" customFormat="false" ht="12.75" hidden="false" customHeight="false" outlineLevel="0" collapsed="false">
      <c r="A56" s="6" t="n">
        <v>67</v>
      </c>
      <c r="B56" s="6" t="n">
        <v>496</v>
      </c>
      <c r="C56" s="6" t="n">
        <v>493</v>
      </c>
      <c r="D56" s="6" t="n">
        <v>85.2</v>
      </c>
      <c r="E56" s="7" t="n">
        <f aca="false">0.8585*A56+26.743</f>
        <v>84.2625</v>
      </c>
      <c r="F56" s="7" t="n">
        <f aca="false">D56-E56</f>
        <v>0.9375</v>
      </c>
      <c r="I56" s="6" t="n">
        <v>108</v>
      </c>
      <c r="J56" s="8" t="n">
        <v>838</v>
      </c>
      <c r="K56" s="6" t="n">
        <v>114.4</v>
      </c>
    </row>
    <row r="57" customFormat="false" ht="12.75" hidden="false" customHeight="false" outlineLevel="0" collapsed="false">
      <c r="A57" s="6" t="n">
        <v>68</v>
      </c>
      <c r="B57" s="6" t="n">
        <v>502</v>
      </c>
      <c r="C57" s="6" t="n">
        <v>493</v>
      </c>
      <c r="D57" s="6" t="n">
        <v>86.1</v>
      </c>
      <c r="E57" s="7" t="n">
        <f aca="false">0.8585*A57+26.743</f>
        <v>85.121</v>
      </c>
      <c r="F57" s="7" t="n">
        <f aca="false">D57-E57</f>
        <v>0.978999999999999</v>
      </c>
      <c r="I57" s="6" t="n">
        <v>110</v>
      </c>
      <c r="J57" s="8" t="n">
        <v>846</v>
      </c>
      <c r="K57" s="6" t="n">
        <v>115.6</v>
      </c>
    </row>
    <row r="58" customFormat="false" ht="12.75" hidden="false" customHeight="false" outlineLevel="0" collapsed="false">
      <c r="A58" s="6" t="n">
        <v>69</v>
      </c>
      <c r="B58" s="6" t="n">
        <v>500</v>
      </c>
      <c r="C58" s="6" t="n">
        <v>492</v>
      </c>
      <c r="D58" s="6" t="n">
        <v>86.9</v>
      </c>
      <c r="E58" s="7" t="n">
        <f aca="false">0.8585*A58+26.743</f>
        <v>85.9795</v>
      </c>
      <c r="F58" s="7" t="n">
        <f aca="false">D58-E58</f>
        <v>0.920500000000004</v>
      </c>
      <c r="I58" s="6" t="n">
        <v>112</v>
      </c>
      <c r="J58" s="8" t="n">
        <v>854</v>
      </c>
      <c r="K58" s="6" t="n">
        <v>116.6</v>
      </c>
    </row>
    <row r="59" customFormat="false" ht="12.75" hidden="false" customHeight="false" outlineLevel="0" collapsed="false">
      <c r="A59" s="6" t="n">
        <v>70</v>
      </c>
      <c r="B59" s="6" t="n">
        <v>497</v>
      </c>
      <c r="C59" s="6" t="n">
        <v>492</v>
      </c>
      <c r="D59" s="6" t="n">
        <v>87.9</v>
      </c>
      <c r="E59" s="7" t="n">
        <f aca="false">0.8585*A59+26.743</f>
        <v>86.838</v>
      </c>
      <c r="F59" s="7" t="n">
        <f aca="false">D59-E59</f>
        <v>1.062</v>
      </c>
      <c r="I59" s="6" t="n">
        <v>114</v>
      </c>
      <c r="J59" s="8" t="n">
        <v>862</v>
      </c>
      <c r="K59" s="6" t="n">
        <v>117.5</v>
      </c>
    </row>
    <row r="60" customFormat="false" ht="12.75" hidden="false" customHeight="false" outlineLevel="0" collapsed="false">
      <c r="A60" s="6" t="n">
        <v>71</v>
      </c>
      <c r="B60" s="6" t="n">
        <v>514</v>
      </c>
      <c r="C60" s="6" t="n">
        <v>492</v>
      </c>
      <c r="D60" s="6" t="n">
        <v>88.8</v>
      </c>
      <c r="E60" s="7" t="n">
        <f aca="false">0.8585*A60+26.743</f>
        <v>87.6965</v>
      </c>
      <c r="F60" s="7" t="n">
        <f aca="false">D60-E60</f>
        <v>1.1035</v>
      </c>
      <c r="I60" s="6" t="n">
        <v>116</v>
      </c>
      <c r="J60" s="8" t="n">
        <v>869</v>
      </c>
      <c r="K60" s="6" t="n">
        <v>118.8</v>
      </c>
    </row>
    <row r="61" customFormat="false" ht="12.75" hidden="false" customHeight="false" outlineLevel="0" collapsed="false">
      <c r="A61" s="6" t="n">
        <v>72</v>
      </c>
      <c r="B61" s="6" t="n">
        <v>516</v>
      </c>
      <c r="C61" s="6" t="n">
        <v>492</v>
      </c>
      <c r="D61" s="6" t="n">
        <v>89.6</v>
      </c>
      <c r="E61" s="7" t="n">
        <f aca="false">0.8585*A61+26.743</f>
        <v>88.555</v>
      </c>
      <c r="F61" s="7" t="n">
        <f aca="false">D61-E61</f>
        <v>1.04499999999999</v>
      </c>
      <c r="I61" s="6" t="n">
        <v>118</v>
      </c>
      <c r="J61" s="8" t="n">
        <v>876</v>
      </c>
      <c r="K61" s="6" t="n">
        <v>119.8</v>
      </c>
    </row>
    <row r="62" customFormat="false" ht="12.75" hidden="false" customHeight="false" outlineLevel="0" collapsed="false">
      <c r="A62" s="6" t="n">
        <v>73</v>
      </c>
      <c r="B62" s="6" t="n">
        <v>518</v>
      </c>
      <c r="C62" s="6" t="n">
        <v>492</v>
      </c>
      <c r="D62" s="6" t="n">
        <v>90.4</v>
      </c>
      <c r="E62" s="7" t="n">
        <f aca="false">0.8585*A62+26.743</f>
        <v>89.4135</v>
      </c>
      <c r="F62" s="7" t="n">
        <f aca="false">D62-E62</f>
        <v>0.986500000000007</v>
      </c>
      <c r="I62" s="6" t="n">
        <v>120</v>
      </c>
      <c r="J62" s="8" t="n">
        <v>883</v>
      </c>
      <c r="K62" s="6" t="n">
        <v>120.8</v>
      </c>
    </row>
    <row r="63" customFormat="false" ht="12.75" hidden="false" customHeight="false" outlineLevel="0" collapsed="false">
      <c r="A63" s="6" t="n">
        <v>74</v>
      </c>
      <c r="B63" s="6" t="n">
        <v>520</v>
      </c>
      <c r="C63" s="6" t="n">
        <v>492</v>
      </c>
      <c r="D63" s="6" t="n">
        <v>91.2</v>
      </c>
      <c r="E63" s="7" t="n">
        <f aca="false">0.8585*A63+26.743</f>
        <v>90.272</v>
      </c>
      <c r="F63" s="7" t="n">
        <f aca="false">D63-E63</f>
        <v>0.927999999999997</v>
      </c>
      <c r="I63" s="6"/>
      <c r="J63" s="8"/>
    </row>
    <row r="64" customFormat="false" ht="12.75" hidden="false" customHeight="false" outlineLevel="0" collapsed="false">
      <c r="A64" s="6" t="n">
        <v>75</v>
      </c>
      <c r="B64" s="6" t="n">
        <v>520</v>
      </c>
      <c r="C64" s="6" t="n">
        <v>491</v>
      </c>
      <c r="D64" s="6" t="n">
        <v>92.2</v>
      </c>
      <c r="E64" s="7" t="n">
        <f aca="false">0.8585*A64+26.743</f>
        <v>91.1305</v>
      </c>
      <c r="F64" s="7" t="n">
        <f aca="false">D64-E64</f>
        <v>1.06950000000001</v>
      </c>
      <c r="I64" s="6"/>
      <c r="J64" s="8"/>
    </row>
    <row r="65" customFormat="false" ht="12.75" hidden="false" customHeight="false" outlineLevel="0" collapsed="false">
      <c r="A65" s="6" t="n">
        <v>76</v>
      </c>
      <c r="B65" s="6" t="n">
        <v>521</v>
      </c>
      <c r="C65" s="6" t="n">
        <v>491</v>
      </c>
      <c r="D65" s="6" t="n">
        <v>92.8</v>
      </c>
      <c r="E65" s="7" t="n">
        <f aca="false">0.8585*A65+26.743</f>
        <v>91.989</v>
      </c>
      <c r="F65" s="7" t="n">
        <f aca="false">D65-E65</f>
        <v>0.810999999999993</v>
      </c>
      <c r="I65" s="6"/>
      <c r="J65" s="8"/>
    </row>
    <row r="66" customFormat="false" ht="12.75" hidden="false" customHeight="false" outlineLevel="0" collapsed="false">
      <c r="A66" s="6" t="n">
        <v>77</v>
      </c>
      <c r="B66" s="6" t="n">
        <v>520</v>
      </c>
      <c r="C66" s="6" t="n">
        <v>491</v>
      </c>
      <c r="D66" s="6" t="n">
        <v>93.6</v>
      </c>
      <c r="E66" s="7" t="n">
        <f aca="false">0.8585*A66+26.743</f>
        <v>92.8475</v>
      </c>
      <c r="F66" s="7" t="n">
        <f aca="false">D66-E66</f>
        <v>0.752499999999998</v>
      </c>
      <c r="I66" s="6"/>
      <c r="J66" s="8"/>
    </row>
    <row r="67" customFormat="false" ht="12.75" hidden="false" customHeight="false" outlineLevel="0" collapsed="false">
      <c r="A67" s="6" t="n">
        <v>78</v>
      </c>
      <c r="B67" s="6" t="n">
        <v>521</v>
      </c>
      <c r="C67" s="6" t="n">
        <v>491</v>
      </c>
      <c r="D67" s="6" t="n">
        <v>94.4</v>
      </c>
      <c r="E67" s="7" t="n">
        <f aca="false">0.8585*A67+26.743</f>
        <v>93.706</v>
      </c>
      <c r="F67" s="7" t="n">
        <f aca="false">D67-E67</f>
        <v>0.694000000000003</v>
      </c>
      <c r="I67" s="6"/>
      <c r="J67" s="8"/>
    </row>
    <row r="68" customFormat="false" ht="12.75" hidden="false" customHeight="false" outlineLevel="0" collapsed="false">
      <c r="A68" s="6" t="n">
        <v>79</v>
      </c>
      <c r="B68" s="6" t="n">
        <v>519</v>
      </c>
      <c r="C68" s="6" t="n">
        <v>491</v>
      </c>
      <c r="D68" s="6" t="n">
        <v>95.2</v>
      </c>
      <c r="E68" s="7" t="n">
        <f aca="false">0.8585*A68+26.743</f>
        <v>94.5645</v>
      </c>
      <c r="F68" s="7" t="n">
        <f aca="false">D68-E68</f>
        <v>0.635500000000008</v>
      </c>
      <c r="I68" s="6"/>
      <c r="J68" s="8"/>
    </row>
    <row r="69" customFormat="false" ht="12.75" hidden="false" customHeight="false" outlineLevel="0" collapsed="false">
      <c r="A69" s="6" t="n">
        <v>80</v>
      </c>
      <c r="B69" s="6" t="n">
        <v>520</v>
      </c>
      <c r="C69" s="6" t="n">
        <v>491</v>
      </c>
      <c r="D69" s="6" t="n">
        <v>96</v>
      </c>
      <c r="E69" s="7" t="n">
        <f aca="false">0.8585*A69+26.743</f>
        <v>95.423</v>
      </c>
      <c r="F69" s="7" t="n">
        <f aca="false">D69-E69</f>
        <v>0.576999999999998</v>
      </c>
      <c r="I69" s="6"/>
      <c r="J69" s="8"/>
    </row>
    <row r="70" customFormat="false" ht="12.75" hidden="false" customHeight="false" outlineLevel="0" collapsed="false">
      <c r="A70" s="6" t="n">
        <v>81</v>
      </c>
      <c r="B70" s="6" t="n">
        <v>519</v>
      </c>
      <c r="C70" s="6" t="n">
        <v>491</v>
      </c>
      <c r="D70" s="6" t="n">
        <v>96.6</v>
      </c>
      <c r="E70" s="7" t="n">
        <f aca="false">0.8585*A70+26.743</f>
        <v>96.2815</v>
      </c>
      <c r="F70" s="7" t="n">
        <f aca="false">D70-E70</f>
        <v>0.3185</v>
      </c>
      <c r="I70" s="6"/>
      <c r="J70" s="8"/>
    </row>
    <row r="71" customFormat="false" ht="12.75" hidden="false" customHeight="false" outlineLevel="0" collapsed="false">
      <c r="A71" s="6" t="n">
        <v>82</v>
      </c>
      <c r="B71" s="6" t="n">
        <v>520</v>
      </c>
      <c r="C71" s="6" t="n">
        <v>491</v>
      </c>
      <c r="D71" s="6" t="n">
        <v>97.5</v>
      </c>
      <c r="E71" s="7" t="n">
        <f aca="false">0.8585*A71+26.743</f>
        <v>97.14</v>
      </c>
      <c r="F71" s="7" t="n">
        <f aca="false">D71-E71</f>
        <v>0.359999999999999</v>
      </c>
      <c r="I71" s="6"/>
      <c r="J71" s="8"/>
    </row>
    <row r="72" customFormat="false" ht="12.75" hidden="false" customHeight="false" outlineLevel="0" collapsed="false">
      <c r="A72" s="6" t="n">
        <v>83</v>
      </c>
      <c r="B72" s="6" t="n">
        <v>519</v>
      </c>
      <c r="C72" s="6" t="n">
        <v>491</v>
      </c>
      <c r="D72" s="6" t="n">
        <v>98.3</v>
      </c>
      <c r="E72" s="7" t="n">
        <f aca="false">0.8585*A72+26.743</f>
        <v>97.9985</v>
      </c>
      <c r="F72" s="7" t="n">
        <f aca="false">D72-E72</f>
        <v>0.301500000000004</v>
      </c>
      <c r="I72" s="6"/>
      <c r="J72" s="8"/>
    </row>
    <row r="73" customFormat="false" ht="12.75" hidden="false" customHeight="false" outlineLevel="0" collapsed="false">
      <c r="A73" s="6" t="n">
        <v>84</v>
      </c>
      <c r="B73" s="6" t="n">
        <v>519</v>
      </c>
      <c r="C73" s="6" t="n">
        <v>491</v>
      </c>
      <c r="D73" s="6" t="n">
        <v>99.2</v>
      </c>
      <c r="E73" s="7" t="n">
        <f aca="false">0.8585*A73+26.743</f>
        <v>98.857</v>
      </c>
      <c r="F73" s="7" t="n">
        <f aca="false">D73-E73</f>
        <v>0.343000000000004</v>
      </c>
      <c r="I73" s="6"/>
      <c r="J73" s="8"/>
    </row>
    <row r="74" customFormat="false" ht="12.75" hidden="false" customHeight="false" outlineLevel="0" collapsed="false">
      <c r="A74" s="6" t="n">
        <v>85</v>
      </c>
      <c r="B74" s="6" t="n">
        <v>518</v>
      </c>
      <c r="C74" s="6" t="n">
        <v>491</v>
      </c>
      <c r="D74" s="6" t="n">
        <v>99.8</v>
      </c>
      <c r="E74" s="7" t="n">
        <f aca="false">0.8585*A74+26.743</f>
        <v>99.7155</v>
      </c>
      <c r="F74" s="7" t="n">
        <f aca="false">D74-E74</f>
        <v>0.0845000000000056</v>
      </c>
      <c r="I74" s="6"/>
      <c r="J74" s="8"/>
    </row>
    <row r="75" customFormat="false" ht="12.75" hidden="false" customHeight="false" outlineLevel="0" collapsed="false">
      <c r="A75" s="6" t="n">
        <v>86</v>
      </c>
      <c r="B75" s="6" t="n">
        <v>518</v>
      </c>
      <c r="C75" s="6" t="n">
        <v>491</v>
      </c>
      <c r="D75" s="6" t="n">
        <v>100.7</v>
      </c>
      <c r="E75" s="7" t="n">
        <f aca="false">0.8585*A75+26.743</f>
        <v>100.574</v>
      </c>
      <c r="F75" s="7" t="n">
        <f aca="false">D75-E75</f>
        <v>0.126000000000005</v>
      </c>
      <c r="I75" s="6"/>
      <c r="J75" s="8"/>
    </row>
    <row r="76" customFormat="false" ht="12.75" hidden="false" customHeight="false" outlineLevel="0" collapsed="false">
      <c r="A76" s="6" t="n">
        <v>87</v>
      </c>
      <c r="B76" s="6" t="n">
        <v>517</v>
      </c>
      <c r="C76" s="6" t="n">
        <v>490</v>
      </c>
      <c r="D76" s="6" t="n">
        <v>101.5</v>
      </c>
      <c r="E76" s="7" t="n">
        <f aca="false">0.8585*A76+26.743</f>
        <v>101.4325</v>
      </c>
      <c r="F76" s="7" t="n">
        <f aca="false">D76-E76</f>
        <v>0.0674999999999955</v>
      </c>
      <c r="I76" s="6"/>
      <c r="J76" s="8"/>
    </row>
    <row r="77" customFormat="false" ht="12.75" hidden="false" customHeight="false" outlineLevel="0" collapsed="false">
      <c r="A77" s="6" t="n">
        <v>88</v>
      </c>
      <c r="B77" s="6" t="n">
        <v>516</v>
      </c>
      <c r="C77" s="6" t="n">
        <v>490</v>
      </c>
      <c r="D77" s="6" t="n">
        <v>102.1</v>
      </c>
      <c r="E77" s="7" t="n">
        <f aca="false">0.8585*A77+26.743</f>
        <v>102.291</v>
      </c>
      <c r="F77" s="7" t="n">
        <f aca="false">D77-E77</f>
        <v>-0.191000000000003</v>
      </c>
      <c r="I77" s="6"/>
      <c r="J77" s="8"/>
    </row>
    <row r="78" customFormat="false" ht="12.75" hidden="false" customHeight="false" outlineLevel="0" collapsed="false">
      <c r="A78" s="6" t="n">
        <v>89</v>
      </c>
      <c r="B78" s="6" t="n">
        <v>516</v>
      </c>
      <c r="C78" s="6" t="n">
        <v>490</v>
      </c>
      <c r="D78" s="6" t="n">
        <v>102.9</v>
      </c>
      <c r="E78" s="7" t="n">
        <f aca="false">0.8585*A78+26.743</f>
        <v>103.1495</v>
      </c>
      <c r="F78" s="7" t="n">
        <f aca="false">D78-E78</f>
        <v>-0.249499999999998</v>
      </c>
      <c r="I78" s="6"/>
      <c r="J78" s="8"/>
    </row>
    <row r="79" customFormat="false" ht="12.75" hidden="false" customHeight="false" outlineLevel="0" collapsed="false">
      <c r="A79" s="6" t="n">
        <v>90</v>
      </c>
      <c r="B79" s="6" t="n">
        <v>515</v>
      </c>
      <c r="C79" s="6" t="n">
        <v>490</v>
      </c>
      <c r="D79" s="6" t="n">
        <v>103.5</v>
      </c>
      <c r="E79" s="7" t="n">
        <f aca="false">0.8585*A79+26.743</f>
        <v>104.008</v>
      </c>
      <c r="F79" s="7" t="n">
        <f aca="false">D79-E79</f>
        <v>-0.507999999999996</v>
      </c>
      <c r="I79" s="6"/>
      <c r="J79" s="8"/>
    </row>
    <row r="80" customFormat="false" ht="12.75" hidden="false" customHeight="false" outlineLevel="0" collapsed="false">
      <c r="A80" s="6" t="n">
        <v>91</v>
      </c>
      <c r="B80" s="6" t="n">
        <v>514</v>
      </c>
      <c r="C80" s="6" t="n">
        <v>490</v>
      </c>
      <c r="D80" s="6" t="n">
        <v>104.2</v>
      </c>
      <c r="E80" s="7" t="n">
        <f aca="false">0.8585*A80+26.743</f>
        <v>104.8665</v>
      </c>
      <c r="F80" s="7" t="n">
        <f aca="false">D80-E80</f>
        <v>-0.666499999999999</v>
      </c>
      <c r="I80" s="6"/>
      <c r="J80" s="8"/>
    </row>
    <row r="81" customFormat="false" ht="12.75" hidden="false" customHeight="false" outlineLevel="0" collapsed="false">
      <c r="A81" s="6" t="n">
        <v>92</v>
      </c>
      <c r="B81" s="6" t="n">
        <v>514</v>
      </c>
      <c r="C81" s="6" t="n">
        <v>490</v>
      </c>
      <c r="D81" s="6" t="n">
        <v>105</v>
      </c>
      <c r="E81" s="7" t="n">
        <f aca="false">0.8585*A81+26.743</f>
        <v>105.725</v>
      </c>
      <c r="F81" s="7" t="n">
        <f aca="false">D81-E81</f>
        <v>-0.724999999999994</v>
      </c>
      <c r="I81" s="6"/>
      <c r="J81" s="8"/>
    </row>
    <row r="82" customFormat="false" ht="12.75" hidden="false" customHeight="false" outlineLevel="0" collapsed="false">
      <c r="A82" s="6" t="n">
        <v>93</v>
      </c>
      <c r="B82" s="6" t="n">
        <v>513</v>
      </c>
      <c r="C82" s="6" t="n">
        <v>490</v>
      </c>
      <c r="D82" s="6" t="n">
        <v>105.5</v>
      </c>
      <c r="E82" s="7" t="n">
        <f aca="false">0.8585*A82+26.743</f>
        <v>106.5835</v>
      </c>
      <c r="F82" s="7" t="n">
        <f aca="false">D82-E82</f>
        <v>-1.0835</v>
      </c>
      <c r="I82" s="6"/>
      <c r="J82" s="8"/>
    </row>
    <row r="83" customFormat="false" ht="12.75" hidden="false" customHeight="false" outlineLevel="0" collapsed="false">
      <c r="A83" s="6" t="n">
        <v>94</v>
      </c>
      <c r="B83" s="6" t="n">
        <v>512</v>
      </c>
      <c r="C83" s="6" t="n">
        <v>490</v>
      </c>
      <c r="D83" s="6" t="n">
        <v>106.2</v>
      </c>
      <c r="E83" s="7" t="n">
        <f aca="false">0.8585*A83+26.743</f>
        <v>107.442</v>
      </c>
      <c r="F83" s="7" t="n">
        <f aca="false">D83-E83</f>
        <v>-1.24199999999999</v>
      </c>
      <c r="I83" s="6"/>
      <c r="J83" s="8"/>
    </row>
    <row r="84" customFormat="false" ht="12.75" hidden="false" customHeight="false" outlineLevel="0" collapsed="false">
      <c r="A84" s="6" t="n">
        <v>95</v>
      </c>
      <c r="B84" s="6" t="n">
        <v>512</v>
      </c>
      <c r="C84" s="6" t="n">
        <v>490</v>
      </c>
      <c r="D84" s="6" t="n">
        <v>106.8</v>
      </c>
      <c r="E84" s="7" t="n">
        <f aca="false">0.8585*A84+26.743</f>
        <v>108.3005</v>
      </c>
      <c r="F84" s="7" t="n">
        <f aca="false">D84-E84</f>
        <v>-1.5005</v>
      </c>
      <c r="I84" s="6"/>
      <c r="J84" s="8"/>
    </row>
    <row r="85" customFormat="false" ht="12.75" hidden="false" customHeight="false" outlineLevel="0" collapsed="false">
      <c r="A85" s="6" t="n">
        <v>96</v>
      </c>
      <c r="B85" s="6" t="n">
        <v>511</v>
      </c>
      <c r="C85" s="6" t="n">
        <v>490</v>
      </c>
      <c r="D85" s="6" t="n">
        <v>107.7</v>
      </c>
      <c r="E85" s="7" t="n">
        <f aca="false">0.8585*A85+26.743</f>
        <v>109.159</v>
      </c>
      <c r="F85" s="7" t="n">
        <f aca="false">D85-E85</f>
        <v>-1.45899999999999</v>
      </c>
      <c r="I85" s="6"/>
      <c r="J85" s="8"/>
    </row>
    <row r="86" customFormat="false" ht="12.75" hidden="false" customHeight="false" outlineLevel="0" collapsed="false">
      <c r="A86" s="6" t="n">
        <v>97</v>
      </c>
      <c r="B86" s="6" t="n">
        <v>511</v>
      </c>
      <c r="C86" s="6" t="n">
        <v>490</v>
      </c>
      <c r="D86" s="6" t="n">
        <v>108.2</v>
      </c>
      <c r="E86" s="7" t="n">
        <f aca="false">0.8585*A86+26.743</f>
        <v>110.0175</v>
      </c>
      <c r="F86" s="7" t="n">
        <f aca="false">D86-E86</f>
        <v>-1.8175</v>
      </c>
      <c r="I86" s="6"/>
      <c r="J86" s="8"/>
    </row>
    <row r="87" customFormat="false" ht="12.75" hidden="false" customHeight="false" outlineLevel="0" collapsed="false">
      <c r="A87" s="6" t="n">
        <v>98</v>
      </c>
      <c r="B87" s="6" t="n">
        <v>510</v>
      </c>
      <c r="C87" s="6" t="n">
        <v>489</v>
      </c>
      <c r="D87" s="6" t="n">
        <v>108.9</v>
      </c>
      <c r="E87" s="7" t="n">
        <f aca="false">0.8585*A87+26.743</f>
        <v>110.876</v>
      </c>
      <c r="F87" s="7" t="n">
        <f aca="false">D87-E87</f>
        <v>-1.976</v>
      </c>
      <c r="I87" s="6"/>
      <c r="J87" s="8"/>
    </row>
    <row r="88" customFormat="false" ht="12.75" hidden="false" customHeight="false" outlineLevel="0" collapsed="false">
      <c r="A88" s="6" t="n">
        <v>99</v>
      </c>
      <c r="B88" s="6" t="n">
        <v>509</v>
      </c>
      <c r="C88" s="6" t="n">
        <v>489</v>
      </c>
      <c r="D88" s="6" t="n">
        <v>109.3</v>
      </c>
      <c r="E88" s="7" t="n">
        <f aca="false">0.8585*A88+26.743</f>
        <v>111.7345</v>
      </c>
      <c r="F88" s="7" t="n">
        <f aca="false">D88-E88</f>
        <v>-2.4345</v>
      </c>
      <c r="I88" s="6"/>
      <c r="J88" s="8"/>
    </row>
    <row r="89" customFormat="false" ht="12.75" hidden="false" customHeight="false" outlineLevel="0" collapsed="false">
      <c r="A89" s="6" t="n">
        <v>100</v>
      </c>
      <c r="B89" s="6" t="n">
        <v>509</v>
      </c>
      <c r="C89" s="6" t="n">
        <v>489</v>
      </c>
      <c r="D89" s="6" t="n">
        <v>109.9</v>
      </c>
      <c r="E89" s="7" t="n">
        <f aca="false">0.8585*A89+26.743</f>
        <v>112.593</v>
      </c>
      <c r="F89" s="7" t="n">
        <f aca="false">D89-E89</f>
        <v>-2.693</v>
      </c>
      <c r="I89" s="6"/>
      <c r="J89" s="8"/>
    </row>
    <row r="90" customFormat="false" ht="12.75" hidden="false" customHeight="false" outlineLevel="0" collapsed="false">
      <c r="A90" s="6" t="n">
        <v>101</v>
      </c>
      <c r="B90" s="6" t="n">
        <v>506</v>
      </c>
      <c r="C90" s="6" t="n">
        <v>488</v>
      </c>
      <c r="D90" s="6" t="n">
        <v>110.4</v>
      </c>
      <c r="E90" s="7" t="n">
        <f aca="false">0.8585*A90+26.743</f>
        <v>113.4515</v>
      </c>
      <c r="F90" s="7" t="n">
        <f aca="false">D90-E90</f>
        <v>-3.05149999999999</v>
      </c>
      <c r="I90" s="6"/>
      <c r="J90" s="8"/>
    </row>
    <row r="91" customFormat="false" ht="12.75" hidden="false" customHeight="false" outlineLevel="0" collapsed="false">
      <c r="A91" s="6" t="n">
        <v>102</v>
      </c>
      <c r="B91" s="6" t="n">
        <v>504</v>
      </c>
      <c r="C91" s="6" t="n">
        <v>487</v>
      </c>
      <c r="D91" s="6" t="n">
        <v>110.9</v>
      </c>
      <c r="E91" s="7" t="n">
        <f aca="false">0.8585*A91+26.743</f>
        <v>114.31</v>
      </c>
      <c r="F91" s="7" t="n">
        <f aca="false">D91-E91</f>
        <v>-3.41</v>
      </c>
      <c r="I91" s="6"/>
      <c r="J91" s="8"/>
    </row>
    <row r="92" customFormat="false" ht="12.75" hidden="false" customHeight="false" outlineLevel="0" collapsed="false">
      <c r="A92" s="6" t="n">
        <v>103</v>
      </c>
      <c r="B92" s="6" t="n">
        <v>503</v>
      </c>
      <c r="C92" s="6" t="n">
        <v>487</v>
      </c>
      <c r="D92" s="6" t="n">
        <v>111.7</v>
      </c>
      <c r="E92" s="7" t="n">
        <f aca="false">0.8585*A92+26.743</f>
        <v>115.1685</v>
      </c>
      <c r="F92" s="7" t="n">
        <f aca="false">D92-E92</f>
        <v>-3.46849999999999</v>
      </c>
      <c r="I92" s="6"/>
      <c r="J92" s="8"/>
    </row>
    <row r="93" customFormat="false" ht="12.75" hidden="false" customHeight="false" outlineLevel="0" collapsed="false">
      <c r="A93" s="6" t="n">
        <v>104</v>
      </c>
      <c r="B93" s="6" t="n">
        <v>503</v>
      </c>
      <c r="C93" s="6" t="n">
        <v>487</v>
      </c>
      <c r="D93" s="6" t="n">
        <v>112.4</v>
      </c>
      <c r="E93" s="7" t="n">
        <f aca="false">0.8585*A93+26.743</f>
        <v>116.027</v>
      </c>
      <c r="F93" s="7" t="n">
        <f aca="false">D93-E93</f>
        <v>-3.627</v>
      </c>
      <c r="I93" s="6"/>
      <c r="J93" s="8"/>
    </row>
    <row r="94" customFormat="false" ht="12.75" hidden="false" customHeight="false" outlineLevel="0" collapsed="false">
      <c r="A94" s="6" t="n">
        <v>105</v>
      </c>
      <c r="B94" s="6" t="n">
        <v>500</v>
      </c>
      <c r="C94" s="6" t="n">
        <v>486</v>
      </c>
      <c r="D94" s="6" t="n">
        <v>112.8</v>
      </c>
      <c r="E94" s="7" t="n">
        <f aca="false">0.8585*A94+26.743</f>
        <v>116.8855</v>
      </c>
      <c r="F94" s="7" t="n">
        <f aca="false">D94-E94</f>
        <v>-4.0855</v>
      </c>
      <c r="I94" s="6"/>
      <c r="J94" s="8"/>
    </row>
    <row r="95" customFormat="false" ht="12.75" hidden="false" customHeight="false" outlineLevel="0" collapsed="false">
      <c r="A95" s="6" t="n">
        <v>106</v>
      </c>
      <c r="B95" s="6" t="n">
        <v>500</v>
      </c>
      <c r="C95" s="6" t="n">
        <v>486</v>
      </c>
      <c r="D95" s="6" t="n">
        <v>113.5</v>
      </c>
      <c r="E95" s="7" t="n">
        <f aca="false">0.8585*A95+26.743</f>
        <v>117.744</v>
      </c>
      <c r="F95" s="7" t="n">
        <f aca="false">D95-E95</f>
        <v>-4.244</v>
      </c>
      <c r="I95" s="6"/>
      <c r="J95" s="8"/>
    </row>
    <row r="96" customFormat="false" ht="12.75" hidden="false" customHeight="false" outlineLevel="0" collapsed="false">
      <c r="A96" s="6" t="n">
        <v>107</v>
      </c>
      <c r="B96" s="6" t="n">
        <v>499</v>
      </c>
      <c r="C96" s="6" t="n">
        <v>485</v>
      </c>
      <c r="D96" s="6" t="n">
        <v>113.9</v>
      </c>
      <c r="E96" s="7" t="n">
        <f aca="false">0.8585*A96+26.743</f>
        <v>118.6025</v>
      </c>
      <c r="F96" s="7" t="n">
        <f aca="false">D96-E96</f>
        <v>-4.7025</v>
      </c>
      <c r="I96" s="6"/>
      <c r="J96" s="8"/>
    </row>
    <row r="97" customFormat="false" ht="12.75" hidden="false" customHeight="false" outlineLevel="0" collapsed="false">
      <c r="A97" s="6" t="n">
        <v>108</v>
      </c>
      <c r="B97" s="6" t="n">
        <v>498</v>
      </c>
      <c r="C97" s="6" t="n">
        <v>485</v>
      </c>
      <c r="D97" s="6" t="n">
        <v>114.4</v>
      </c>
      <c r="E97" s="7" t="n">
        <f aca="false">0.8585*A97+26.743</f>
        <v>119.461</v>
      </c>
      <c r="F97" s="7" t="n">
        <f aca="false">D97-E97</f>
        <v>-5.06099999999999</v>
      </c>
      <c r="I97" s="6"/>
      <c r="J97" s="8"/>
    </row>
    <row r="98" customFormat="false" ht="12.75" hidden="false" customHeight="false" outlineLevel="0" collapsed="false">
      <c r="A98" s="6" t="n">
        <v>109</v>
      </c>
      <c r="B98" s="6" t="n">
        <v>497</v>
      </c>
      <c r="C98" s="6" t="n">
        <v>484</v>
      </c>
      <c r="D98" s="6" t="n">
        <v>115</v>
      </c>
      <c r="E98" s="7" t="n">
        <f aca="false">0.8585*A98+26.743</f>
        <v>120.3195</v>
      </c>
      <c r="F98" s="7" t="n">
        <f aca="false">D98-E98</f>
        <v>-5.31950000000001</v>
      </c>
      <c r="I98" s="6"/>
      <c r="J98" s="8"/>
    </row>
    <row r="99" customFormat="false" ht="12.75" hidden="false" customHeight="false" outlineLevel="0" collapsed="false">
      <c r="A99" s="6" t="n">
        <v>110</v>
      </c>
      <c r="B99" s="6" t="n">
        <v>495</v>
      </c>
      <c r="C99" s="6" t="n">
        <v>484</v>
      </c>
      <c r="D99" s="6" t="n">
        <v>115.6</v>
      </c>
      <c r="E99" s="7" t="n">
        <f aca="false">0.8585*A99+26.743</f>
        <v>121.178</v>
      </c>
      <c r="F99" s="7" t="n">
        <f aca="false">D99-E99</f>
        <v>-5.578</v>
      </c>
      <c r="I99" s="6"/>
      <c r="J99" s="8"/>
    </row>
    <row r="100" customFormat="false" ht="12.75" hidden="false" customHeight="false" outlineLevel="0" collapsed="false">
      <c r="A100" s="6" t="n">
        <v>111</v>
      </c>
      <c r="B100" s="6" t="n">
        <v>495</v>
      </c>
      <c r="C100" s="6" t="n">
        <v>484</v>
      </c>
      <c r="D100" s="6" t="n">
        <v>116</v>
      </c>
      <c r="E100" s="7" t="n">
        <f aca="false">0.8585*A100+26.743</f>
        <v>122.0365</v>
      </c>
      <c r="F100" s="7" t="n">
        <f aca="false">D100-E100</f>
        <v>-6.0365</v>
      </c>
      <c r="I100" s="6"/>
      <c r="J100" s="8"/>
    </row>
    <row r="101" customFormat="false" ht="12.75" hidden="false" customHeight="false" outlineLevel="0" collapsed="false">
      <c r="A101" s="6" t="n">
        <v>112</v>
      </c>
      <c r="B101" s="6" t="n">
        <v>494</v>
      </c>
      <c r="C101" s="6" t="n">
        <v>483</v>
      </c>
      <c r="D101" s="6" t="n">
        <v>116.6</v>
      </c>
      <c r="E101" s="7" t="n">
        <f aca="false">0.8585*A101+26.743</f>
        <v>122.895</v>
      </c>
      <c r="F101" s="7" t="n">
        <f aca="false">D101-E101</f>
        <v>-6.295</v>
      </c>
      <c r="I101" s="6"/>
      <c r="J101" s="8"/>
    </row>
    <row r="102" customFormat="false" ht="12.75" hidden="false" customHeight="false" outlineLevel="0" collapsed="false">
      <c r="A102" s="6" t="n">
        <v>113</v>
      </c>
      <c r="B102" s="6" t="n">
        <v>494</v>
      </c>
      <c r="C102" s="6" t="n">
        <v>483</v>
      </c>
      <c r="D102" s="6" t="n">
        <v>117</v>
      </c>
      <c r="E102" s="7" t="n">
        <f aca="false">0.8585*A102+26.743</f>
        <v>123.7535</v>
      </c>
      <c r="F102" s="7" t="n">
        <f aca="false">D102-E102</f>
        <v>-6.7535</v>
      </c>
      <c r="I102" s="6"/>
      <c r="J102" s="8"/>
    </row>
    <row r="103" customFormat="false" ht="12.75" hidden="false" customHeight="false" outlineLevel="0" collapsed="false">
      <c r="A103" s="6" t="n">
        <v>114</v>
      </c>
      <c r="B103" s="6" t="n">
        <v>491</v>
      </c>
      <c r="C103" s="6" t="n">
        <v>482</v>
      </c>
      <c r="D103" s="6" t="n">
        <v>117.5</v>
      </c>
      <c r="E103" s="7" t="n">
        <f aca="false">0.8585*A103+26.743</f>
        <v>124.612</v>
      </c>
      <c r="F103" s="7" t="n">
        <f aca="false">D103-E103</f>
        <v>-7.112</v>
      </c>
      <c r="I103" s="6"/>
      <c r="J103" s="8"/>
    </row>
    <row r="104" customFormat="false" ht="12.75" hidden="false" customHeight="false" outlineLevel="0" collapsed="false">
      <c r="A104" s="6" t="n">
        <v>115</v>
      </c>
      <c r="B104" s="6" t="n">
        <v>491</v>
      </c>
      <c r="C104" s="6" t="n">
        <v>482</v>
      </c>
      <c r="D104" s="6" t="n">
        <v>118.2</v>
      </c>
      <c r="E104" s="7" t="n">
        <f aca="false">0.8585*A104+26.743</f>
        <v>125.4705</v>
      </c>
      <c r="F104" s="7" t="n">
        <f aca="false">D104-E104</f>
        <v>-7.2705</v>
      </c>
      <c r="I104" s="6"/>
      <c r="J104" s="8"/>
    </row>
    <row r="105" customFormat="false" ht="12.75" hidden="false" customHeight="false" outlineLevel="0" collapsed="false">
      <c r="A105" s="6" t="n">
        <v>116</v>
      </c>
      <c r="B105" s="6" t="n">
        <v>490</v>
      </c>
      <c r="C105" s="6" t="n">
        <v>481</v>
      </c>
      <c r="D105" s="6" t="n">
        <v>118.8</v>
      </c>
      <c r="E105" s="7" t="n">
        <f aca="false">0.8585*A105+26.743</f>
        <v>126.329</v>
      </c>
      <c r="F105" s="7" t="n">
        <f aca="false">D105-E105</f>
        <v>-7.529</v>
      </c>
      <c r="I105" s="6"/>
      <c r="J105" s="8"/>
    </row>
    <row r="106" customFormat="false" ht="12.75" hidden="false" customHeight="false" outlineLevel="0" collapsed="false">
      <c r="A106" s="6" t="n">
        <v>117</v>
      </c>
      <c r="B106" s="6" t="n">
        <v>490</v>
      </c>
      <c r="C106" s="6" t="n">
        <v>481</v>
      </c>
      <c r="D106" s="6" t="n">
        <v>119.3</v>
      </c>
      <c r="E106" s="7" t="n">
        <f aca="false">0.8585*A106+26.743</f>
        <v>127.1875</v>
      </c>
      <c r="F106" s="7" t="n">
        <f aca="false">D106-E106</f>
        <v>-7.8875</v>
      </c>
      <c r="I106" s="6"/>
      <c r="J106" s="8"/>
    </row>
    <row r="107" customFormat="false" ht="12.75" hidden="false" customHeight="false" outlineLevel="0" collapsed="false">
      <c r="A107" s="6" t="n">
        <v>118</v>
      </c>
      <c r="B107" s="6" t="n">
        <v>486</v>
      </c>
      <c r="C107" s="6" t="n">
        <v>481</v>
      </c>
      <c r="D107" s="6" t="n">
        <v>119.8</v>
      </c>
      <c r="E107" s="7" t="n">
        <f aca="false">0.8585*A107+26.743</f>
        <v>128.046</v>
      </c>
      <c r="F107" s="7" t="n">
        <f aca="false">D107-E107</f>
        <v>-8.24600000000002</v>
      </c>
      <c r="I107" s="6"/>
      <c r="J107" s="8"/>
    </row>
    <row r="108" customFormat="false" ht="12.75" hidden="false" customHeight="false" outlineLevel="0" collapsed="false">
      <c r="A108" s="6" t="n">
        <v>119</v>
      </c>
      <c r="B108" s="6" t="n">
        <v>486</v>
      </c>
      <c r="C108" s="6" t="n">
        <v>480</v>
      </c>
      <c r="D108" s="6" t="n">
        <v>120.5</v>
      </c>
      <c r="E108" s="7" t="n">
        <f aca="false">0.8585*A108+26.743</f>
        <v>128.9045</v>
      </c>
      <c r="F108" s="7" t="n">
        <f aca="false">D108-E108</f>
        <v>-8.40450000000001</v>
      </c>
      <c r="I108" s="6"/>
      <c r="J108" s="8"/>
    </row>
    <row r="109" customFormat="false" ht="12.75" hidden="false" customHeight="false" outlineLevel="0" collapsed="false">
      <c r="A109" s="6" t="n">
        <v>120</v>
      </c>
      <c r="B109" s="6" t="n">
        <v>486</v>
      </c>
      <c r="C109" s="6" t="n">
        <v>480</v>
      </c>
      <c r="D109" s="6" t="n">
        <v>120.8</v>
      </c>
      <c r="E109" s="7" t="n">
        <f aca="false">0.8585*A109+26.743</f>
        <v>129.763</v>
      </c>
      <c r="F109" s="7" t="n">
        <f aca="false">D109-E109</f>
        <v>-8.96300000000001</v>
      </c>
      <c r="I109" s="6"/>
      <c r="J109" s="8"/>
    </row>
    <row r="113" customFormat="false" ht="15" hidden="false" customHeight="false" outlineLevel="0" collapsed="false">
      <c r="A113" s="3" t="s">
        <v>18</v>
      </c>
      <c r="B113" s="3"/>
    </row>
    <row r="114" customFormat="false" ht="12.75" hidden="false" customHeight="false" outlineLevel="0" collapsed="false">
      <c r="A114" s="0" t="s">
        <v>19</v>
      </c>
    </row>
    <row r="115" customFormat="false" ht="12.75" hidden="false" customHeight="false" outlineLevel="0" collapsed="false">
      <c r="A115" s="0" t="s">
        <v>20</v>
      </c>
    </row>
    <row r="116" customFormat="false" ht="12.75" hidden="false" customHeight="false" outlineLevel="0" collapsed="false">
      <c r="A116" s="0" t="s">
        <v>5</v>
      </c>
    </row>
    <row r="117" customFormat="false" ht="12.75" hidden="false" customHeight="false" outlineLevel="0" collapsed="false">
      <c r="A117" s="0" t="s">
        <v>21</v>
      </c>
    </row>
    <row r="118" customFormat="false" ht="12.75" hidden="false" customHeight="false" outlineLevel="0" collapsed="false">
      <c r="A118" s="0" t="s">
        <v>22</v>
      </c>
    </row>
    <row r="119" customFormat="false" ht="12.75" hidden="false" customHeight="false" outlineLevel="0" collapsed="false">
      <c r="A119" s="4" t="s">
        <v>10</v>
      </c>
      <c r="B119" s="4" t="s">
        <v>23</v>
      </c>
      <c r="C119" s="4" t="s">
        <v>24</v>
      </c>
      <c r="D119" s="4" t="s">
        <v>25</v>
      </c>
      <c r="E119" s="5"/>
      <c r="F119" s="4"/>
      <c r="H119" s="4"/>
      <c r="I119" s="4"/>
      <c r="J119" s="4"/>
      <c r="K119" s="4"/>
    </row>
    <row r="120" customFormat="false" ht="12.75" hidden="false" customHeight="false" outlineLevel="0" collapsed="false">
      <c r="A120" s="9" t="n">
        <v>25</v>
      </c>
      <c r="B120" s="9" t="n">
        <v>1.354</v>
      </c>
      <c r="C120" s="9" t="n">
        <v>2.46</v>
      </c>
      <c r="D120" s="9" t="n">
        <v>2.28</v>
      </c>
      <c r="E120" s="7"/>
      <c r="F120" s="7"/>
      <c r="I120" s="6"/>
      <c r="J120" s="8"/>
      <c r="K120" s="6"/>
    </row>
    <row r="121" customFormat="false" ht="12.75" hidden="false" customHeight="false" outlineLevel="0" collapsed="false">
      <c r="A121" s="9" t="n">
        <v>46</v>
      </c>
      <c r="B121" s="9" t="n">
        <v>1.354</v>
      </c>
      <c r="C121" s="9" t="n">
        <v>2.55</v>
      </c>
      <c r="D121" s="9" t="n">
        <v>2.37</v>
      </c>
    </row>
    <row r="122" customFormat="false" ht="12.75" hidden="false" customHeight="false" outlineLevel="0" collapsed="false">
      <c r="A122" s="9" t="n">
        <v>46.5</v>
      </c>
      <c r="B122" s="9" t="n">
        <v>1.354</v>
      </c>
      <c r="C122" s="9" t="n">
        <v>2.55</v>
      </c>
      <c r="D122" s="9" t="n">
        <v>2.41</v>
      </c>
    </row>
    <row r="123" customFormat="false" ht="12.75" hidden="false" customHeight="false" outlineLevel="0" collapsed="false">
      <c r="A123" s="9" t="n">
        <v>47</v>
      </c>
      <c r="B123" s="9" t="n">
        <v>1.4</v>
      </c>
      <c r="C123" s="9" t="n">
        <v>2.56</v>
      </c>
      <c r="D123" s="9" t="n">
        <v>2.6</v>
      </c>
    </row>
    <row r="124" customFormat="false" ht="12.75" hidden="false" customHeight="false" outlineLevel="0" collapsed="false">
      <c r="A124" s="9" t="n">
        <v>48</v>
      </c>
      <c r="B124" s="9" t="n">
        <v>1.8</v>
      </c>
      <c r="C124" s="9" t="n">
        <v>2.56</v>
      </c>
      <c r="D124" s="9" t="n">
        <v>2.66</v>
      </c>
    </row>
    <row r="125" customFormat="false" ht="12.75" hidden="false" customHeight="false" outlineLevel="0" collapsed="false">
      <c r="A125" s="9" t="n">
        <v>49</v>
      </c>
      <c r="B125" s="9" t="n">
        <v>2.03</v>
      </c>
      <c r="C125" s="9" t="n">
        <v>2.56</v>
      </c>
      <c r="D125" s="9" t="n">
        <v>2.69</v>
      </c>
    </row>
    <row r="126" customFormat="false" ht="12.75" hidden="false" customHeight="false" outlineLevel="0" collapsed="false">
      <c r="A126" s="9" t="n">
        <v>50</v>
      </c>
      <c r="B126" s="9" t="n">
        <v>2.09</v>
      </c>
      <c r="C126" s="9" t="n">
        <v>2.57</v>
      </c>
      <c r="D126" s="9" t="n">
        <v>2.72</v>
      </c>
    </row>
    <row r="127" customFormat="false" ht="12.75" hidden="false" customHeight="false" outlineLevel="0" collapsed="false">
      <c r="A127" s="9" t="n">
        <v>50.27</v>
      </c>
      <c r="B127" s="9" t="n">
        <v>2.09</v>
      </c>
      <c r="C127" s="9" t="n">
        <v>2.57</v>
      </c>
      <c r="D127" s="9" t="n">
        <v>2.72</v>
      </c>
    </row>
    <row r="128" customFormat="false" ht="12.75" hidden="false" customHeight="false" outlineLevel="0" collapsed="false">
      <c r="A128" s="9" t="n">
        <v>51</v>
      </c>
      <c r="B128" s="9" t="n">
        <v>2.086</v>
      </c>
      <c r="C128" s="9" t="n">
        <v>2.57</v>
      </c>
      <c r="D128" s="9" t="n">
        <v>2.73</v>
      </c>
    </row>
    <row r="129" customFormat="false" ht="12.75" hidden="false" customHeight="false" outlineLevel="0" collapsed="false">
      <c r="A129" s="9" t="n">
        <v>55</v>
      </c>
      <c r="B129" s="9" t="n">
        <v>1.98</v>
      </c>
      <c r="C129" s="9" t="n">
        <v>2.59</v>
      </c>
      <c r="D129" s="9" t="n">
        <v>2.76</v>
      </c>
    </row>
    <row r="130" customFormat="false" ht="12.75" hidden="false" customHeight="false" outlineLevel="0" collapsed="false">
      <c r="A130" s="9" t="n">
        <v>60</v>
      </c>
      <c r="B130" s="9" t="n">
        <v>1.8</v>
      </c>
      <c r="C130" s="9" t="n">
        <v>2.61</v>
      </c>
      <c r="D130" s="9" t="n">
        <v>2.77</v>
      </c>
    </row>
    <row r="131" customFormat="false" ht="12.75" hidden="false" customHeight="false" outlineLevel="0" collapsed="false">
      <c r="A131" s="9" t="n">
        <v>65</v>
      </c>
      <c r="B131" s="9" t="n">
        <v>1.61</v>
      </c>
      <c r="C131" s="9" t="n">
        <v>2.63</v>
      </c>
      <c r="D131" s="9" t="n">
        <v>2.78</v>
      </c>
    </row>
    <row r="132" customFormat="false" ht="12.75" hidden="false" customHeight="false" outlineLevel="0" collapsed="false">
      <c r="A132" s="9" t="n">
        <v>70</v>
      </c>
      <c r="B132" s="9" t="n">
        <v>1.42</v>
      </c>
      <c r="C132" s="9" t="n">
        <v>2.65</v>
      </c>
      <c r="D132" s="9" t="n">
        <v>2.78</v>
      </c>
    </row>
    <row r="133" customFormat="false" ht="12.75" hidden="false" customHeight="false" outlineLevel="0" collapsed="false">
      <c r="A133" s="9" t="n">
        <v>75</v>
      </c>
      <c r="B133" s="9" t="n">
        <v>1.23</v>
      </c>
      <c r="C133" s="9" t="n">
        <v>2.67</v>
      </c>
      <c r="D133" s="9" t="n">
        <v>2.78</v>
      </c>
    </row>
    <row r="134" customFormat="false" ht="12.75" hidden="false" customHeight="false" outlineLevel="0" collapsed="false">
      <c r="A134" s="9" t="n">
        <v>80</v>
      </c>
      <c r="B134" s="9" t="n">
        <v>1.04</v>
      </c>
      <c r="C134" s="9" t="n">
        <v>2.68</v>
      </c>
      <c r="D134" s="9" t="n">
        <v>2.78</v>
      </c>
    </row>
    <row r="135" customFormat="false" ht="12.75" hidden="false" customHeight="false" outlineLevel="0" collapsed="false">
      <c r="A135" s="9" t="n">
        <v>85</v>
      </c>
      <c r="B135" s="9" t="n">
        <v>0.866</v>
      </c>
      <c r="C135" s="9" t="n">
        <v>2.7</v>
      </c>
      <c r="D135" s="9" t="n">
        <v>2.77</v>
      </c>
    </row>
    <row r="136" customFormat="false" ht="12.75" hidden="false" customHeight="false" outlineLevel="0" collapsed="false">
      <c r="A136" s="9" t="n">
        <v>90</v>
      </c>
      <c r="B136" s="9" t="n">
        <v>0.71</v>
      </c>
      <c r="C136" s="9" t="n">
        <v>2.72</v>
      </c>
      <c r="D136" s="9" t="n">
        <v>2.76</v>
      </c>
    </row>
    <row r="137" customFormat="false" ht="12.75" hidden="false" customHeight="false" outlineLevel="0" collapsed="false">
      <c r="A137" s="9" t="n">
        <v>95</v>
      </c>
      <c r="B137" s="9" t="n">
        <v>0.592</v>
      </c>
      <c r="C137" s="9" t="n">
        <v>2.74</v>
      </c>
      <c r="D137" s="9" t="n">
        <v>2.73</v>
      </c>
    </row>
    <row r="138" customFormat="false" ht="12.75" hidden="false" customHeight="false" outlineLevel="0" collapsed="false">
      <c r="A138" s="9" t="n">
        <v>96</v>
      </c>
      <c r="B138" s="9" t="n">
        <v>0.59</v>
      </c>
      <c r="C138" s="9" t="n">
        <v>2.74</v>
      </c>
      <c r="D138" s="9" t="n">
        <v>2.72</v>
      </c>
    </row>
    <row r="139" customFormat="false" ht="12.75" hidden="false" customHeight="false" outlineLevel="0" collapsed="false">
      <c r="A139" s="9" t="n">
        <v>97</v>
      </c>
      <c r="B139" s="9" t="n">
        <v>0.62</v>
      </c>
      <c r="C139" s="9" t="n">
        <v>2.74</v>
      </c>
      <c r="D139" s="9" t="n">
        <v>2.71</v>
      </c>
    </row>
    <row r="140" customFormat="false" ht="12.75" hidden="false" customHeight="false" outlineLevel="0" collapsed="false">
      <c r="A140" s="9" t="n">
        <v>98</v>
      </c>
      <c r="B140" s="9" t="n">
        <v>0.82</v>
      </c>
      <c r="C140" s="9" t="n">
        <v>2.75</v>
      </c>
      <c r="D140" s="9" t="n">
        <v>2.67</v>
      </c>
    </row>
    <row r="141" customFormat="false" ht="12.75" hidden="false" customHeight="false" outlineLevel="0" collapsed="false">
      <c r="A141" s="9" t="n">
        <v>98.5</v>
      </c>
      <c r="B141" s="9" t="n">
        <v>1.19</v>
      </c>
      <c r="C141" s="9" t="n">
        <v>2.75</v>
      </c>
      <c r="D141" s="9" t="n">
        <v>2.63</v>
      </c>
    </row>
    <row r="142" customFormat="false" ht="12.75" hidden="false" customHeight="false" outlineLevel="0" collapsed="false">
      <c r="A142" s="9" t="n">
        <v>99</v>
      </c>
      <c r="B142" s="9" t="n">
        <v>1.354</v>
      </c>
      <c r="C142" s="9" t="n">
        <v>2.75</v>
      </c>
      <c r="D142" s="9" t="n">
        <v>2.44</v>
      </c>
    </row>
    <row r="143" customFormat="false" ht="12.75" hidden="false" customHeight="false" outlineLevel="0" collapsed="false">
      <c r="A143" s="9" t="n">
        <v>99.6</v>
      </c>
      <c r="B143" s="9" t="n">
        <v>1.354</v>
      </c>
      <c r="C143" s="9" t="n">
        <v>2.75</v>
      </c>
      <c r="D143" s="9" t="n">
        <v>2.38</v>
      </c>
    </row>
    <row r="144" customFormat="false" ht="12.75" hidden="false" customHeight="false" outlineLevel="0" collapsed="false">
      <c r="A144" s="9" t="n">
        <v>100</v>
      </c>
      <c r="B144" s="9" t="n">
        <v>1.354</v>
      </c>
      <c r="C144" s="9" t="n">
        <v>2.75</v>
      </c>
      <c r="D144" s="9" t="n">
        <v>2.36</v>
      </c>
    </row>
    <row r="145" customFormat="false" ht="12.75" hidden="false" customHeight="false" outlineLevel="0" collapsed="false">
      <c r="A145" s="9" t="n">
        <v>105</v>
      </c>
      <c r="B145" s="9" t="n">
        <v>1.354</v>
      </c>
      <c r="C145" s="9" t="n">
        <v>2.75</v>
      </c>
      <c r="D145" s="9" t="n">
        <v>2.31</v>
      </c>
    </row>
    <row r="146" customFormat="false" ht="12.75" hidden="false" customHeight="false" outlineLevel="0" collapsed="false">
      <c r="A146" s="9" t="n">
        <v>110</v>
      </c>
      <c r="B146" s="9" t="n">
        <v>1.354</v>
      </c>
      <c r="C146" s="9" t="n">
        <v>2.78</v>
      </c>
      <c r="D146" s="9" t="n">
        <v>2.3</v>
      </c>
    </row>
    <row r="147" customFormat="false" ht="12.75" hidden="false" customHeight="false" outlineLevel="0" collapsed="false">
      <c r="A147" s="9" t="n">
        <v>120</v>
      </c>
      <c r="B147" s="9" t="n">
        <v>1.354</v>
      </c>
      <c r="C147" s="9" t="n">
        <v>2.82</v>
      </c>
      <c r="D147" s="9" t="n">
        <v>2.29</v>
      </c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</sheetData>
  <mergeCells count="4">
    <mergeCell ref="A1:P1"/>
    <mergeCell ref="A3:P3"/>
    <mergeCell ref="A5:B5"/>
    <mergeCell ref="A113:B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4:06:58Z</dcterms:created>
  <dc:creator>CREMMEL Marcel</dc:creator>
  <dc:description/>
  <dc:language>en-US</dc:language>
  <cp:lastModifiedBy>CREMMEL Marcel</cp:lastModifiedBy>
  <cp:lastPrinted>2002-02-15T21:26:45Z</cp:lastPrinted>
  <cp:revision>0</cp:revision>
  <dc:subject/>
  <dc:title/>
</cp:coreProperties>
</file>