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Relevés" sheetId="1" state="visible" r:id="rId2"/>
    <sheet name="VCO" sheetId="2" state="visible" r:id="rId3"/>
    <sheet name="Transposition" sheetId="3" state="visible" r:id="rId4"/>
    <sheet name="FLL TDA7088" sheetId="4" state="visible" r:id="rId5"/>
    <sheet name="FLL maquet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RADIO FM</t>
  </si>
  <si>
    <t xml:space="preserve">T.P. Transposition de fréquence</t>
  </si>
  <si>
    <t xml:space="preserve">VCO maquette</t>
  </si>
  <si>
    <t xml:space="preserve">Ampli préselecteur maquette</t>
  </si>
  <si>
    <t xml:space="preserve">FLL maquette</t>
  </si>
  <si>
    <t xml:space="preserve">Conditions : 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FI</t>
    </r>
    <r>
      <rPr>
        <sz val="10"/>
        <rFont val="Arial"/>
        <family val="0"/>
      </rPr>
      <t xml:space="preserve"> (KHz)</t>
    </r>
  </si>
  <si>
    <t xml:space="preserve">Vcc5=5,01V</t>
  </si>
  <si>
    <t xml:space="preserve">Niveau injecté (dBm) : </t>
  </si>
  <si>
    <t xml:space="preserve">Atténuation -20Log((R4//50)/(R3+R4//50)):</t>
  </si>
  <si>
    <t xml:space="preserve">Ecart (KHz)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RF</t>
    </r>
    <r>
      <rPr>
        <sz val="10"/>
        <rFont val="Arial"/>
        <family val="0"/>
      </rPr>
      <t xml:space="preserve"> (MHz)</t>
    </r>
  </si>
  <si>
    <t xml:space="preserve">FCL max</t>
  </si>
  <si>
    <t xml:space="preserve">FCL min</t>
  </si>
  <si>
    <t xml:space="preserve">Mode opératoire :</t>
  </si>
  <si>
    <t xml:space="preserve">Niveau = -34dBm à 98MHz</t>
  </si>
  <si>
    <t xml:space="preserve">Géné RF réglé sur 98MHz et -65dBm</t>
  </si>
  <si>
    <t xml:space="preserve">Mesure fréquence sur oscillo (fonction compteur) avec charge 50 Ohm</t>
  </si>
  <si>
    <r>
      <rPr>
        <sz val="10"/>
        <rFont val="Arial"/>
        <family val="0"/>
      </rPr>
      <t xml:space="preserve">Mode opératoire : on règle F</t>
    </r>
    <r>
      <rPr>
        <sz val="8"/>
        <rFont val="Arial"/>
        <family val="2"/>
      </rPr>
      <t xml:space="preserve">MAX</t>
    </r>
    <r>
      <rPr>
        <sz val="10"/>
        <rFont val="Arial"/>
        <family val="0"/>
      </rPr>
      <t xml:space="preserve">, on ajuste V</t>
    </r>
    <r>
      <rPr>
        <sz val="8"/>
        <rFont val="Arial"/>
        <family val="2"/>
      </rPr>
      <t xml:space="preserve">VCO1</t>
    </r>
    <r>
      <rPr>
        <sz val="10"/>
        <rFont val="Arial"/>
        <family val="0"/>
      </rPr>
      <t xml:space="preserve"> pour obtenir le max à l'analyseur de spectre. OL coupé. SEL_RF sur 2-3.</t>
    </r>
  </si>
  <si>
    <t xml:space="preserve">Oscillo relié sur FI4 et utilisé en fréquencemètre</t>
  </si>
  <si>
    <r>
      <rPr>
        <sz val="10"/>
        <rFont val="Arial"/>
        <family val="0"/>
      </rPr>
      <t xml:space="preserve">OL1 et OL1_FIN réglés pour obtenir F</t>
    </r>
    <r>
      <rPr>
        <sz val="8"/>
        <rFont val="Arial"/>
        <family val="2"/>
      </rPr>
      <t xml:space="preserve">FI</t>
    </r>
    <r>
      <rPr>
        <sz val="10"/>
        <rFont val="Arial"/>
        <family val="0"/>
      </rPr>
      <t xml:space="preserve">=70kHz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VCO1 (V)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OL</t>
    </r>
    <r>
      <rPr>
        <sz val="10"/>
        <rFont val="Arial"/>
        <family val="0"/>
      </rPr>
      <t xml:space="preserve"> (MHz)</t>
    </r>
  </si>
  <si>
    <t xml:space="preserve">Pente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MAX</t>
    </r>
  </si>
  <si>
    <t xml:space="preserve">Niveau (dBm)</t>
  </si>
  <si>
    <t xml:space="preserve">Gain</t>
  </si>
  <si>
    <r>
      <rPr>
        <sz val="10"/>
        <rFont val="Arial"/>
        <family val="0"/>
      </rPr>
      <t xml:space="preserve">On règle la fréquence RF par pas de 10kHz et on mesure F</t>
    </r>
    <r>
      <rPr>
        <sz val="8"/>
        <rFont val="Arial"/>
        <family val="2"/>
      </rPr>
      <t xml:space="preserve">FI</t>
    </r>
  </si>
  <si>
    <r>
      <rPr>
        <sz val="10"/>
        <rFont val="Arial"/>
        <family val="0"/>
      </rPr>
      <t xml:space="preserve">Attention : à cause de la dérive du VCO, il faut vérifier avant chaque mesure que F</t>
    </r>
    <r>
      <rPr>
        <sz val="8"/>
        <rFont val="Arial"/>
        <family val="2"/>
      </rPr>
      <t xml:space="preserve">FI</t>
    </r>
    <r>
      <rPr>
        <sz val="10"/>
        <rFont val="Arial"/>
        <family val="0"/>
      </rPr>
      <t xml:space="preserve">=70kHz pour F</t>
    </r>
    <r>
      <rPr>
        <sz val="8"/>
        <rFont val="Arial"/>
        <family val="2"/>
      </rPr>
      <t xml:space="preserve">RF</t>
    </r>
    <r>
      <rPr>
        <sz val="10"/>
        <rFont val="Arial"/>
        <family val="0"/>
      </rPr>
      <t xml:space="preserve">=98,000MHz</t>
    </r>
  </si>
  <si>
    <t xml:space="preserve">Transposition de fréquence</t>
  </si>
  <si>
    <t xml:space="preserve">Transposition de fréquence TDA7088</t>
  </si>
  <si>
    <t xml:space="preserve">VCO réglé pour obtenir le battement avec un signal sur RF_IN de 98MHz</t>
  </si>
  <si>
    <t xml:space="preserve">VCO réglé pour obtenir le battement avec un signal sur RF_IN de 98MHz environ (mais le CAF réagit malgré le réglage avec OL2)</t>
  </si>
  <si>
    <t xml:space="preserve">Mesure fréquence et niveau avec oscillo</t>
  </si>
  <si>
    <t xml:space="preserve">Mesure fréquence et niveau (en FFT flat top) avec oscillo. Le niveau du géné n'est pas modifié pour limiter les erreurs</t>
  </si>
  <si>
    <t xml:space="preserve">FLL du TDA7088</t>
  </si>
  <si>
    <t xml:space="preserve">RF_IN (dBm)</t>
  </si>
  <si>
    <t xml:space="preserve">RF_IN (mV)</t>
  </si>
  <si>
    <t xml:space="preserve">FI2(dBV)</t>
  </si>
  <si>
    <t xml:space="preserve">Gain maquette</t>
  </si>
  <si>
    <t xml:space="preserve">LIM_IN (dBV)</t>
  </si>
  <si>
    <t xml:space="preserve">Gain TDA7088</t>
  </si>
  <si>
    <t xml:space="preserve">Géné RF réglé sur 98MHz et -55dBm</t>
  </si>
  <si>
    <t xml:space="preserve">Oscillo relié sur FI_I et utilisé en fréquencemètre</t>
  </si>
  <si>
    <r>
      <rPr>
        <sz val="10"/>
        <rFont val="Arial"/>
        <family val="0"/>
      </rPr>
      <t xml:space="preserve">OL2 ajusté pour obtenir F</t>
    </r>
    <r>
      <rPr>
        <sz val="8"/>
        <rFont val="Arial"/>
        <family val="2"/>
      </rPr>
      <t xml:space="preserve">FI</t>
    </r>
    <r>
      <rPr>
        <sz val="10"/>
        <rFont val="Arial"/>
        <family val="0"/>
      </rPr>
      <t xml:space="preserve">=70kHz (SEL_OL2 en position 2-3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CO et Amplificateur sélecti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17622724765582"/>
          <c:w val="0.938697987163254"/>
          <c:h val="0.770339216767788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B$11</c:f>
              <c:strCache>
                <c:ptCount val="1"/>
                <c:pt idx="0">
                  <c:v>FOL (MHz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12:$A$29</c:f>
              <c:numCache>
                <c:formatCode>General</c:formatCode>
                <c:ptCount val="18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16</c:v>
                </c:pt>
              </c:numCache>
            </c:numRef>
          </c:xVal>
          <c:yVal>
            <c:numRef>
              <c:f>Relevés!$B$12:$B$29</c:f>
              <c:numCache>
                <c:formatCode>General</c:formatCode>
                <c:ptCount val="18"/>
                <c:pt idx="0">
                  <c:v>111.88</c:v>
                </c:pt>
                <c:pt idx="1">
                  <c:v>110.65</c:v>
                </c:pt>
                <c:pt idx="2">
                  <c:v>109.4</c:v>
                </c:pt>
                <c:pt idx="3">
                  <c:v>108.15</c:v>
                </c:pt>
                <c:pt idx="4">
                  <c:v>106.88</c:v>
                </c:pt>
                <c:pt idx="5">
                  <c:v>105.58</c:v>
                </c:pt>
                <c:pt idx="6">
                  <c:v>104.25</c:v>
                </c:pt>
                <c:pt idx="7">
                  <c:v>102.88</c:v>
                </c:pt>
                <c:pt idx="8">
                  <c:v>101.45</c:v>
                </c:pt>
                <c:pt idx="9">
                  <c:v>99.955</c:v>
                </c:pt>
                <c:pt idx="10">
                  <c:v>98.363</c:v>
                </c:pt>
                <c:pt idx="11">
                  <c:v>96.608</c:v>
                </c:pt>
                <c:pt idx="12">
                  <c:v>94.687</c:v>
                </c:pt>
                <c:pt idx="13">
                  <c:v>92.71</c:v>
                </c:pt>
                <c:pt idx="14">
                  <c:v>90.72</c:v>
                </c:pt>
                <c:pt idx="15">
                  <c:v>88.623</c:v>
                </c:pt>
                <c:pt idx="16">
                  <c:v>86.262</c:v>
                </c:pt>
                <c:pt idx="17">
                  <c:v>84.6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levés!$H$11</c:f>
              <c:strCache>
                <c:ptCount val="1"/>
                <c:pt idx="0">
                  <c:v>F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G$12:$G$29</c:f>
              <c:numCache>
                <c:formatCode>General</c:formatCode>
                <c:ptCount val="18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0.971</c:v>
                </c:pt>
                <c:pt idx="5">
                  <c:v>1.239</c:v>
                </c:pt>
                <c:pt idx="6">
                  <c:v>1.48</c:v>
                </c:pt>
                <c:pt idx="7">
                  <c:v>1.717</c:v>
                </c:pt>
                <c:pt idx="8">
                  <c:v>1.981</c:v>
                </c:pt>
                <c:pt idx="9">
                  <c:v>2.276</c:v>
                </c:pt>
                <c:pt idx="10">
                  <c:v>2.423</c:v>
                </c:pt>
                <c:pt idx="11">
                  <c:v>2.671</c:v>
                </c:pt>
                <c:pt idx="12">
                  <c:v>2.97</c:v>
                </c:pt>
                <c:pt idx="13">
                  <c:v>3.206</c:v>
                </c:pt>
                <c:pt idx="14">
                  <c:v>3.454</c:v>
                </c:pt>
                <c:pt idx="15">
                  <c:v>3.697</c:v>
                </c:pt>
                <c:pt idx="16">
                  <c:v>3.91</c:v>
                </c:pt>
                <c:pt idx="17">
                  <c:v>4.07</c:v>
                </c:pt>
              </c:numCache>
            </c:numRef>
          </c:xVal>
          <c:yVal>
            <c:numRef>
              <c:f>Relevés!$H$12:$H$29</c:f>
              <c:numCache>
                <c:formatCode>General</c:formatCode>
                <c:ptCount val="18"/>
                <c:pt idx="0">
                  <c:v>112</c:v>
                </c:pt>
                <c:pt idx="1">
                  <c:v>110.5</c:v>
                </c:pt>
                <c:pt idx="2">
                  <c:v>109.5</c:v>
                </c:pt>
                <c:pt idx="3">
                  <c:v>108</c:v>
                </c:pt>
                <c:pt idx="4">
                  <c:v>107</c:v>
                </c:pt>
                <c:pt idx="5">
                  <c:v>105.5</c:v>
                </c:pt>
                <c:pt idx="6">
                  <c:v>104.2</c:v>
                </c:pt>
                <c:pt idx="7">
                  <c:v>102.9</c:v>
                </c:pt>
                <c:pt idx="8">
                  <c:v>101.4</c:v>
                </c:pt>
                <c:pt idx="9">
                  <c:v>99.2</c:v>
                </c:pt>
                <c:pt idx="10">
                  <c:v>98.3</c:v>
                </c:pt>
                <c:pt idx="11">
                  <c:v>96.6</c:v>
                </c:pt>
                <c:pt idx="12">
                  <c:v>94.8</c:v>
                </c:pt>
                <c:pt idx="13">
                  <c:v>92.7</c:v>
                </c:pt>
                <c:pt idx="14">
                  <c:v>90.8</c:v>
                </c:pt>
                <c:pt idx="15">
                  <c:v>88.6</c:v>
                </c:pt>
                <c:pt idx="16">
                  <c:v>86.3</c:v>
                </c:pt>
                <c:pt idx="17">
                  <c:v>84.7</c:v>
                </c:pt>
              </c:numCache>
            </c:numRef>
          </c:yVal>
          <c:smooth val="0"/>
        </c:ser>
        <c:axId val="88780885"/>
        <c:axId val="42546200"/>
      </c:scatterChart>
      <c:scatterChart>
        <c:scatterStyle val="line"/>
        <c:varyColors val="0"/>
        <c:ser>
          <c:idx val="2"/>
          <c:order val="2"/>
          <c:tx>
            <c:strRef>
              <c:f>Relevés!$D$11</c:f>
              <c:strCache>
                <c:ptCount val="1"/>
                <c:pt idx="0">
                  <c:v>Pen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13:$A$29</c:f>
              <c:numCache>
                <c:formatCode>General</c:formatCode>
                <c:ptCount val="17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  <c:pt idx="12">
                  <c:v>3.25</c:v>
                </c:pt>
                <c:pt idx="13">
                  <c:v>3.5</c:v>
                </c:pt>
                <c:pt idx="14">
                  <c:v>3.75</c:v>
                </c:pt>
                <c:pt idx="15">
                  <c:v>4</c:v>
                </c:pt>
                <c:pt idx="16">
                  <c:v>4.16</c:v>
                </c:pt>
              </c:numCache>
            </c:numRef>
          </c:xVal>
          <c:yVal>
            <c:numRef>
              <c:f>Relevés!$D$13:$D$29</c:f>
              <c:numCache>
                <c:formatCode>General</c:formatCode>
                <c:ptCount val="17"/>
                <c:pt idx="0">
                  <c:v>-4.91999999999996</c:v>
                </c:pt>
                <c:pt idx="1">
                  <c:v>-5</c:v>
                </c:pt>
                <c:pt idx="2">
                  <c:v>-5</c:v>
                </c:pt>
                <c:pt idx="3">
                  <c:v>-5.08000000000004</c:v>
                </c:pt>
                <c:pt idx="4">
                  <c:v>-5.19999999999999</c:v>
                </c:pt>
                <c:pt idx="5">
                  <c:v>-5.31999999999999</c:v>
                </c:pt>
                <c:pt idx="6">
                  <c:v>-5.48000000000002</c:v>
                </c:pt>
                <c:pt idx="7">
                  <c:v>-5.71999999999997</c:v>
                </c:pt>
                <c:pt idx="8">
                  <c:v>-5.98000000000002</c:v>
                </c:pt>
                <c:pt idx="9">
                  <c:v>-6.368</c:v>
                </c:pt>
                <c:pt idx="10">
                  <c:v>-7.01999999999998</c:v>
                </c:pt>
                <c:pt idx="11">
                  <c:v>-7.68400000000003</c:v>
                </c:pt>
                <c:pt idx="12">
                  <c:v>-7.90800000000002</c:v>
                </c:pt>
                <c:pt idx="13">
                  <c:v>-7.95999999999998</c:v>
                </c:pt>
                <c:pt idx="14">
                  <c:v>-8.38799999999998</c:v>
                </c:pt>
                <c:pt idx="15">
                  <c:v>-9.44400000000002</c:v>
                </c:pt>
                <c:pt idx="16">
                  <c:v>-10.36875</c:v>
                </c:pt>
              </c:numCache>
            </c:numRef>
          </c:yVal>
          <c:smooth val="0"/>
        </c:ser>
        <c:axId val="99639974"/>
        <c:axId val="16535582"/>
      </c:scatterChart>
      <c:valAx>
        <c:axId val="88780885"/>
        <c:scaling>
          <c:orientation val="minMax"/>
          <c:max val="4.2"/>
          <c:min val="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VCO1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200"/>
        <c:crossesAt val="85"/>
        <c:crossBetween val="midCat"/>
        <c:majorUnit val="1"/>
      </c:valAx>
      <c:valAx>
        <c:axId val="42546200"/>
        <c:scaling>
          <c:orientation val="minMax"/>
          <c:max val="115"/>
          <c:min val="85"/>
        </c:scaling>
        <c:delete val="0"/>
        <c:axPos val="l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OL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885"/>
        <c:crossesAt val="0"/>
        <c:crossBetween val="midCat"/>
        <c:majorUnit val="10"/>
        <c:minorUnit val="1"/>
      </c:valAx>
      <c:valAx>
        <c:axId val="9963997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582"/>
        <c:crossBetween val="midCat"/>
      </c:valAx>
      <c:valAx>
        <c:axId val="16535582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97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8976553289962"/>
          <c:y val="0.373758963044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ransposition de fréquence
Gain d'insertion maquette d'étude et TDA7088 pour FOL=98,000MHz envir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8105350248207"/>
          <c:w val="0.928699297035323"/>
          <c:h val="0.769649751792609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G$37</c:f>
              <c:strCache>
                <c:ptCount val="1"/>
                <c:pt idx="0">
                  <c:v>Gain maquet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E$38:$E$60</c:f>
              <c:numCache>
                <c:formatCode>General</c:formatCode>
                <c:ptCount val="23"/>
                <c:pt idx="0">
                  <c:v>10</c:v>
                </c:pt>
                <c:pt idx="1">
                  <c:v>20</c:v>
                </c:pt>
                <c:pt idx="2">
                  <c:v>25.2</c:v>
                </c:pt>
                <c:pt idx="3">
                  <c:v>49.8</c:v>
                </c:pt>
                <c:pt idx="4">
                  <c:v>74.6</c:v>
                </c:pt>
                <c:pt idx="5">
                  <c:v>89.1</c:v>
                </c:pt>
                <c:pt idx="6">
                  <c:v>96.1</c:v>
                </c:pt>
                <c:pt idx="7">
                  <c:v>106.4</c:v>
                </c:pt>
                <c:pt idx="8">
                  <c:v>114.9</c:v>
                </c:pt>
                <c:pt idx="9">
                  <c:v>123.6</c:v>
                </c:pt>
                <c:pt idx="10">
                  <c:v>132.3</c:v>
                </c:pt>
                <c:pt idx="11">
                  <c:v>141.5</c:v>
                </c:pt>
                <c:pt idx="12">
                  <c:v>152.3</c:v>
                </c:pt>
                <c:pt idx="13">
                  <c:v>163.3</c:v>
                </c:pt>
                <c:pt idx="14">
                  <c:v>174.5</c:v>
                </c:pt>
                <c:pt idx="15">
                  <c:v>187.8</c:v>
                </c:pt>
                <c:pt idx="16">
                  <c:v>200.1</c:v>
                </c:pt>
                <c:pt idx="17">
                  <c:v>214</c:v>
                </c:pt>
                <c:pt idx="18">
                  <c:v>227</c:v>
                </c:pt>
                <c:pt idx="19">
                  <c:v>244</c:v>
                </c:pt>
                <c:pt idx="20">
                  <c:v>262</c:v>
                </c:pt>
                <c:pt idx="21">
                  <c:v>284</c:v>
                </c:pt>
                <c:pt idx="22">
                  <c:v>300</c:v>
                </c:pt>
              </c:numCache>
            </c:numRef>
          </c:xVal>
          <c:yVal>
            <c:numRef>
              <c:f>Relevés!$G$38:$G$60</c:f>
              <c:numCache>
                <c:formatCode>General</c:formatCode>
                <c:ptCount val="23"/>
                <c:pt idx="0">
                  <c:v>45.01</c:v>
                </c:pt>
                <c:pt idx="1">
                  <c:v>46.61</c:v>
                </c:pt>
                <c:pt idx="2">
                  <c:v>47.01</c:v>
                </c:pt>
                <c:pt idx="3">
                  <c:v>48.01</c:v>
                </c:pt>
                <c:pt idx="4">
                  <c:v>48.81</c:v>
                </c:pt>
                <c:pt idx="5">
                  <c:v>48.01</c:v>
                </c:pt>
                <c:pt idx="6">
                  <c:v>47.01</c:v>
                </c:pt>
                <c:pt idx="7">
                  <c:v>45.01</c:v>
                </c:pt>
                <c:pt idx="8">
                  <c:v>43.01</c:v>
                </c:pt>
                <c:pt idx="9">
                  <c:v>41.01</c:v>
                </c:pt>
                <c:pt idx="10">
                  <c:v>39.01</c:v>
                </c:pt>
                <c:pt idx="11">
                  <c:v>37.01</c:v>
                </c:pt>
                <c:pt idx="12">
                  <c:v>35.01</c:v>
                </c:pt>
                <c:pt idx="13">
                  <c:v>33.01</c:v>
                </c:pt>
                <c:pt idx="14">
                  <c:v>31.01</c:v>
                </c:pt>
                <c:pt idx="15">
                  <c:v>29.01</c:v>
                </c:pt>
                <c:pt idx="16">
                  <c:v>27.01</c:v>
                </c:pt>
                <c:pt idx="17">
                  <c:v>25.01</c:v>
                </c:pt>
                <c:pt idx="18">
                  <c:v>23.01</c:v>
                </c:pt>
                <c:pt idx="19">
                  <c:v>21.01</c:v>
                </c:pt>
                <c:pt idx="20">
                  <c:v>19.01</c:v>
                </c:pt>
                <c:pt idx="21">
                  <c:v>17.01</c:v>
                </c:pt>
                <c:pt idx="22">
                  <c:v>15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levés!$Q$37</c:f>
              <c:strCache>
                <c:ptCount val="1"/>
                <c:pt idx="0">
                  <c:v>Gain TDA708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O$38:$O$58</c:f>
              <c:numCache>
                <c:formatCode>General</c:formatCode>
                <c:ptCount val="21"/>
                <c:pt idx="0">
                  <c:v>10</c:v>
                </c:pt>
                <c:pt idx="1">
                  <c:v>15</c:v>
                </c:pt>
                <c:pt idx="2">
                  <c:v>3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80</c:v>
                </c:pt>
                <c:pt idx="7">
                  <c:v>90</c:v>
                </c:pt>
                <c:pt idx="8">
                  <c:v>101.6</c:v>
                </c:pt>
                <c:pt idx="9">
                  <c:v>111.7</c:v>
                </c:pt>
                <c:pt idx="10">
                  <c:v>121.4</c:v>
                </c:pt>
                <c:pt idx="11">
                  <c:v>132.3</c:v>
                </c:pt>
                <c:pt idx="12">
                  <c:v>143</c:v>
                </c:pt>
                <c:pt idx="13">
                  <c:v>154</c:v>
                </c:pt>
                <c:pt idx="14">
                  <c:v>164</c:v>
                </c:pt>
                <c:pt idx="15">
                  <c:v>176</c:v>
                </c:pt>
                <c:pt idx="16">
                  <c:v>189</c:v>
                </c:pt>
                <c:pt idx="17">
                  <c:v>202</c:v>
                </c:pt>
                <c:pt idx="18">
                  <c:v>215</c:v>
                </c:pt>
                <c:pt idx="19">
                  <c:v>233</c:v>
                </c:pt>
                <c:pt idx="20">
                  <c:v>250</c:v>
                </c:pt>
              </c:numCache>
            </c:numRef>
          </c:xVal>
          <c:yVal>
            <c:numRef>
              <c:f>Relevés!$Q$38:$Q$58</c:f>
              <c:numCache>
                <c:formatCode>General</c:formatCode>
                <c:ptCount val="21"/>
                <c:pt idx="0">
                  <c:v>47.81</c:v>
                </c:pt>
                <c:pt idx="1">
                  <c:v>48.91</c:v>
                </c:pt>
                <c:pt idx="2">
                  <c:v>50.01</c:v>
                </c:pt>
                <c:pt idx="3">
                  <c:v>50.01</c:v>
                </c:pt>
                <c:pt idx="4">
                  <c:v>50.51</c:v>
                </c:pt>
                <c:pt idx="5">
                  <c:v>50.41</c:v>
                </c:pt>
                <c:pt idx="6">
                  <c:v>50.11</c:v>
                </c:pt>
                <c:pt idx="7">
                  <c:v>49.01</c:v>
                </c:pt>
                <c:pt idx="8">
                  <c:v>47.01</c:v>
                </c:pt>
                <c:pt idx="9">
                  <c:v>45.01</c:v>
                </c:pt>
                <c:pt idx="10">
                  <c:v>43.01</c:v>
                </c:pt>
                <c:pt idx="11">
                  <c:v>41.01</c:v>
                </c:pt>
                <c:pt idx="12">
                  <c:v>39.01</c:v>
                </c:pt>
                <c:pt idx="13">
                  <c:v>37.01</c:v>
                </c:pt>
                <c:pt idx="14">
                  <c:v>35.01</c:v>
                </c:pt>
                <c:pt idx="15">
                  <c:v>33.01</c:v>
                </c:pt>
                <c:pt idx="16">
                  <c:v>31.01</c:v>
                </c:pt>
                <c:pt idx="17">
                  <c:v>29.01</c:v>
                </c:pt>
                <c:pt idx="18">
                  <c:v>27.01</c:v>
                </c:pt>
                <c:pt idx="19">
                  <c:v>25.01</c:v>
                </c:pt>
                <c:pt idx="20">
                  <c:v>23.01</c:v>
                </c:pt>
              </c:numCache>
            </c:numRef>
          </c:yVal>
          <c:smooth val="0"/>
        </c:ser>
        <c:axId val="62691554"/>
        <c:axId val="85533577"/>
      </c:scatterChart>
      <c:valAx>
        <c:axId val="6269155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FI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577"/>
        <c:crossesAt val="0"/>
        <c:crossBetween val="midCat"/>
      </c:valAx>
      <c:valAx>
        <c:axId val="85533577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554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1302886084792"/>
          <c:y val="0.38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sition de fréquence TDA7088
Accord sur 98,000MHz envir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8105350248207"/>
          <c:w val="0.928699297035323"/>
          <c:h val="0.769649751792609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U$37</c:f>
              <c:strCache>
                <c:ptCount val="1"/>
                <c:pt idx="0">
                  <c:v>FFI (KHz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levés!$S$38:$S$58</c:f>
              <c:numCache>
                <c:formatCode>General</c:formatCode>
                <c:ptCount val="21"/>
                <c:pt idx="0">
                  <c:v>-99.9999999999943</c:v>
                </c:pt>
                <c:pt idx="1">
                  <c:v>-89.9999999999892</c:v>
                </c:pt>
                <c:pt idx="2">
                  <c:v>-79.9999999999841</c:v>
                </c:pt>
                <c:pt idx="3">
                  <c:v>-69.999999999979</c:v>
                </c:pt>
                <c:pt idx="4">
                  <c:v>-59.9999999999739</c:v>
                </c:pt>
                <c:pt idx="5">
                  <c:v>-49.9999999999687</c:v>
                </c:pt>
                <c:pt idx="6">
                  <c:v>-39.9999999999636</c:v>
                </c:pt>
                <c:pt idx="7">
                  <c:v>-29.9999999999585</c:v>
                </c:pt>
                <c:pt idx="8">
                  <c:v>-19.9999999999534</c:v>
                </c:pt>
                <c:pt idx="9">
                  <c:v>-9.99999999994827</c:v>
                </c:pt>
                <c:pt idx="10">
                  <c:v>0</c:v>
                </c:pt>
                <c:pt idx="11">
                  <c:v>10.000000000062</c:v>
                </c:pt>
                <c:pt idx="12">
                  <c:v>20.0000000000671</c:v>
                </c:pt>
                <c:pt idx="13">
                  <c:v>30.0000000000722</c:v>
                </c:pt>
                <c:pt idx="14">
                  <c:v>40.0000000000773</c:v>
                </c:pt>
                <c:pt idx="15">
                  <c:v>50.0000000000824</c:v>
                </c:pt>
                <c:pt idx="16">
                  <c:v>60.0000000000875</c:v>
                </c:pt>
                <c:pt idx="17">
                  <c:v>70.0000000000927</c:v>
                </c:pt>
                <c:pt idx="18">
                  <c:v>80.0000000000978</c:v>
                </c:pt>
                <c:pt idx="19">
                  <c:v>90.0000000001029</c:v>
                </c:pt>
                <c:pt idx="20">
                  <c:v>100.000000000108</c:v>
                </c:pt>
              </c:numCache>
            </c:numRef>
          </c:xVal>
          <c:yVal>
            <c:numRef>
              <c:f>Relevés!$V$38:$V$58</c:f>
              <c:numCache>
                <c:formatCode>General</c:formatCode>
                <c:ptCount val="21"/>
                <c:pt idx="0">
                  <c:v>55.6</c:v>
                </c:pt>
                <c:pt idx="1">
                  <c:v>56.8</c:v>
                </c:pt>
                <c:pt idx="2">
                  <c:v>58.4</c:v>
                </c:pt>
                <c:pt idx="3">
                  <c:v>59.8</c:v>
                </c:pt>
                <c:pt idx="4">
                  <c:v>61.2</c:v>
                </c:pt>
                <c:pt idx="5">
                  <c:v>62.4</c:v>
                </c:pt>
                <c:pt idx="6">
                  <c:v>63.9</c:v>
                </c:pt>
                <c:pt idx="7">
                  <c:v>65.2</c:v>
                </c:pt>
                <c:pt idx="8">
                  <c:v>66.7</c:v>
                </c:pt>
                <c:pt idx="9">
                  <c:v>68.2</c:v>
                </c:pt>
                <c:pt idx="10">
                  <c:v>69.6</c:v>
                </c:pt>
                <c:pt idx="11">
                  <c:v>70.9</c:v>
                </c:pt>
                <c:pt idx="12">
                  <c:v>72.4</c:v>
                </c:pt>
                <c:pt idx="13">
                  <c:v>74</c:v>
                </c:pt>
                <c:pt idx="14">
                  <c:v>75.65</c:v>
                </c:pt>
                <c:pt idx="15">
                  <c:v>77.3</c:v>
                </c:pt>
                <c:pt idx="16">
                  <c:v>79</c:v>
                </c:pt>
                <c:pt idx="17">
                  <c:v>80.4</c:v>
                </c:pt>
                <c:pt idx="18">
                  <c:v>82</c:v>
                </c:pt>
                <c:pt idx="19">
                  <c:v>84</c:v>
                </c:pt>
                <c:pt idx="20">
                  <c:v>85.7</c:v>
                </c:pt>
              </c:numCache>
            </c:numRef>
          </c:yVal>
          <c:smooth val="0"/>
        </c:ser>
        <c:axId val="79692385"/>
        <c:axId val="70792482"/>
      </c:scatterChart>
      <c:valAx>
        <c:axId val="79692385"/>
        <c:scaling>
          <c:orientation val="minMax"/>
          <c:max val="100"/>
          <c:min val="-100"/>
        </c:scaling>
        <c:delete val="0"/>
        <c:axPos val="b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cart de FRF par rapport à 98MHz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482"/>
        <c:crossesAt val="0"/>
        <c:crossBetween val="midCat"/>
        <c:majorUnit val="10"/>
        <c:minorUnit val="5"/>
      </c:valAx>
      <c:valAx>
        <c:axId val="70792482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FI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385"/>
        <c:crossesAt val="-10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sition de fréquence de la maquette d'étude (pour FCL ajusté au max et au min)
Accord sur 98,000MHz envir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8105350248207"/>
          <c:w val="0.92891760904685"/>
          <c:h val="0.769856591285163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O$7</c:f>
              <c:strCache>
                <c:ptCount val="1"/>
                <c:pt idx="0">
                  <c:v>FCL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levés!$M$8:$M$28</c:f>
              <c:numCache>
                <c:formatCode>General</c:formatCode>
                <c:ptCount val="21"/>
                <c:pt idx="0">
                  <c:v>-99.9999999999943</c:v>
                </c:pt>
                <c:pt idx="1">
                  <c:v>-89.9999999999892</c:v>
                </c:pt>
                <c:pt idx="2">
                  <c:v>-79.9999999999841</c:v>
                </c:pt>
                <c:pt idx="3">
                  <c:v>-69.999999999979</c:v>
                </c:pt>
                <c:pt idx="4">
                  <c:v>-59.9999999999739</c:v>
                </c:pt>
                <c:pt idx="5">
                  <c:v>-49.9999999999687</c:v>
                </c:pt>
                <c:pt idx="6">
                  <c:v>-39.9999999999636</c:v>
                </c:pt>
                <c:pt idx="7">
                  <c:v>-29.9999999999585</c:v>
                </c:pt>
                <c:pt idx="8">
                  <c:v>-19.9999999999534</c:v>
                </c:pt>
                <c:pt idx="9">
                  <c:v>-9.99999999994827</c:v>
                </c:pt>
                <c:pt idx="10">
                  <c:v>0</c:v>
                </c:pt>
                <c:pt idx="11">
                  <c:v>10.000000000062</c:v>
                </c:pt>
                <c:pt idx="12">
                  <c:v>20.0000000000671</c:v>
                </c:pt>
                <c:pt idx="13">
                  <c:v>30.0000000000722</c:v>
                </c:pt>
                <c:pt idx="14">
                  <c:v>40.0000000000773</c:v>
                </c:pt>
                <c:pt idx="15">
                  <c:v>50.0000000000824</c:v>
                </c:pt>
                <c:pt idx="16">
                  <c:v>60.0000000000875</c:v>
                </c:pt>
                <c:pt idx="17">
                  <c:v>70.0000000000927</c:v>
                </c:pt>
                <c:pt idx="18">
                  <c:v>80.0000000000978</c:v>
                </c:pt>
                <c:pt idx="19">
                  <c:v>90.0000000001029</c:v>
                </c:pt>
                <c:pt idx="20">
                  <c:v>100.000000000108</c:v>
                </c:pt>
              </c:numCache>
            </c:numRef>
          </c:xVal>
          <c:yVal>
            <c:numRef>
              <c:f>Relevés!$O$8:$O$28</c:f>
              <c:numCache>
                <c:formatCode>General</c:formatCode>
                <c:ptCount val="21"/>
                <c:pt idx="0">
                  <c:v>25.8</c:v>
                </c:pt>
                <c:pt idx="1">
                  <c:v>30.1</c:v>
                </c:pt>
                <c:pt idx="2">
                  <c:v>34.5</c:v>
                </c:pt>
                <c:pt idx="3">
                  <c:v>38.7</c:v>
                </c:pt>
                <c:pt idx="4">
                  <c:v>42.8</c:v>
                </c:pt>
                <c:pt idx="5">
                  <c:v>47.6</c:v>
                </c:pt>
                <c:pt idx="6">
                  <c:v>51.8</c:v>
                </c:pt>
                <c:pt idx="7">
                  <c:v>56.3</c:v>
                </c:pt>
                <c:pt idx="8">
                  <c:v>61</c:v>
                </c:pt>
                <c:pt idx="9">
                  <c:v>65.5</c:v>
                </c:pt>
                <c:pt idx="10">
                  <c:v>70</c:v>
                </c:pt>
                <c:pt idx="11">
                  <c:v>74.9</c:v>
                </c:pt>
                <c:pt idx="12">
                  <c:v>79.3</c:v>
                </c:pt>
                <c:pt idx="13">
                  <c:v>84</c:v>
                </c:pt>
                <c:pt idx="14">
                  <c:v>88.9</c:v>
                </c:pt>
                <c:pt idx="15">
                  <c:v>93.8</c:v>
                </c:pt>
                <c:pt idx="16">
                  <c:v>98.8</c:v>
                </c:pt>
                <c:pt idx="17">
                  <c:v>103.6</c:v>
                </c:pt>
                <c:pt idx="18">
                  <c:v>108.7</c:v>
                </c:pt>
                <c:pt idx="19">
                  <c:v>113.9</c:v>
                </c:pt>
                <c:pt idx="20">
                  <c:v>119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levés!$P$7</c:f>
              <c:strCache>
                <c:ptCount val="1"/>
                <c:pt idx="0">
                  <c:v>FCL m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levés!$M$8:$M$28</c:f>
              <c:numCache>
                <c:formatCode>General</c:formatCode>
                <c:ptCount val="21"/>
                <c:pt idx="0">
                  <c:v>-99.9999999999943</c:v>
                </c:pt>
                <c:pt idx="1">
                  <c:v>-89.9999999999892</c:v>
                </c:pt>
                <c:pt idx="2">
                  <c:v>-79.9999999999841</c:v>
                </c:pt>
                <c:pt idx="3">
                  <c:v>-69.999999999979</c:v>
                </c:pt>
                <c:pt idx="4">
                  <c:v>-59.9999999999739</c:v>
                </c:pt>
                <c:pt idx="5">
                  <c:v>-49.9999999999687</c:v>
                </c:pt>
                <c:pt idx="6">
                  <c:v>-39.9999999999636</c:v>
                </c:pt>
                <c:pt idx="7">
                  <c:v>-29.9999999999585</c:v>
                </c:pt>
                <c:pt idx="8">
                  <c:v>-19.9999999999534</c:v>
                </c:pt>
                <c:pt idx="9">
                  <c:v>-9.99999999994827</c:v>
                </c:pt>
                <c:pt idx="10">
                  <c:v>0</c:v>
                </c:pt>
                <c:pt idx="11">
                  <c:v>10.000000000062</c:v>
                </c:pt>
                <c:pt idx="12">
                  <c:v>20.0000000000671</c:v>
                </c:pt>
                <c:pt idx="13">
                  <c:v>30.0000000000722</c:v>
                </c:pt>
                <c:pt idx="14">
                  <c:v>40.0000000000773</c:v>
                </c:pt>
                <c:pt idx="15">
                  <c:v>50.0000000000824</c:v>
                </c:pt>
                <c:pt idx="16">
                  <c:v>60.0000000000875</c:v>
                </c:pt>
                <c:pt idx="17">
                  <c:v>70.0000000000927</c:v>
                </c:pt>
                <c:pt idx="18">
                  <c:v>80.0000000000978</c:v>
                </c:pt>
                <c:pt idx="19">
                  <c:v>90.0000000001029</c:v>
                </c:pt>
                <c:pt idx="20">
                  <c:v>100.000000000108</c:v>
                </c:pt>
              </c:numCache>
            </c:numRef>
          </c:xVal>
          <c:yVal>
            <c:numRef>
              <c:f>Relevés!$P$8:$P$28</c:f>
              <c:numCache>
                <c:formatCode>General</c:formatCode>
                <c:ptCount val="21"/>
                <c:pt idx="0">
                  <c:v>60</c:v>
                </c:pt>
                <c:pt idx="1">
                  <c:v>60.9</c:v>
                </c:pt>
                <c:pt idx="2">
                  <c:v>61.9</c:v>
                </c:pt>
                <c:pt idx="3">
                  <c:v>62.9</c:v>
                </c:pt>
                <c:pt idx="4">
                  <c:v>64</c:v>
                </c:pt>
                <c:pt idx="5">
                  <c:v>65</c:v>
                </c:pt>
                <c:pt idx="6">
                  <c:v>66.1</c:v>
                </c:pt>
                <c:pt idx="7">
                  <c:v>67.1</c:v>
                </c:pt>
                <c:pt idx="8">
                  <c:v>68.12</c:v>
                </c:pt>
                <c:pt idx="9">
                  <c:v>69.15</c:v>
                </c:pt>
                <c:pt idx="10">
                  <c:v>70.2</c:v>
                </c:pt>
                <c:pt idx="11">
                  <c:v>71.2</c:v>
                </c:pt>
                <c:pt idx="12">
                  <c:v>72.3</c:v>
                </c:pt>
                <c:pt idx="13">
                  <c:v>73.4</c:v>
                </c:pt>
                <c:pt idx="14">
                  <c:v>74.5</c:v>
                </c:pt>
                <c:pt idx="15">
                  <c:v>75.6</c:v>
                </c:pt>
                <c:pt idx="16">
                  <c:v>76.6</c:v>
                </c:pt>
                <c:pt idx="17">
                  <c:v>77.7</c:v>
                </c:pt>
                <c:pt idx="18">
                  <c:v>78.8</c:v>
                </c:pt>
                <c:pt idx="19">
                  <c:v>79.9</c:v>
                </c:pt>
                <c:pt idx="20">
                  <c:v>81</c:v>
                </c:pt>
              </c:numCache>
            </c:numRef>
          </c:yVal>
          <c:smooth val="0"/>
        </c:ser>
        <c:axId val="79501309"/>
        <c:axId val="47509541"/>
      </c:scatterChart>
      <c:valAx>
        <c:axId val="79501309"/>
        <c:scaling>
          <c:orientation val="minMax"/>
          <c:max val="100"/>
          <c:min val="-100"/>
        </c:scaling>
        <c:delete val="0"/>
        <c:axPos val="b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cart de FRF par rapport à 98MHz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541"/>
        <c:crossesAt val="0"/>
        <c:crossBetween val="midCat"/>
        <c:majorUnit val="10"/>
        <c:minorUnit val="5"/>
      </c:valAx>
      <c:valAx>
        <c:axId val="47509541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FI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309"/>
        <c:crossesAt val="-10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393441907174"/>
          <c:y val="0.630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true" showRowColHeaders="true" showZeros="true" rightToLeft="false" tabSelected="true" showOutlineSymbols="true" defaultGridColor="true" view="normal" topLeftCell="Q22" colorId="64" zoomScale="100" zoomScaleNormal="100" zoomScalePageLayoutView="100" workbookViewId="0">
      <selection pane="topLeft" activeCell="W40" activeCellId="0" sqref="W40:A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3" min="3" style="0" width="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G5" s="3" t="s">
        <v>3</v>
      </c>
      <c r="H5" s="3"/>
      <c r="I5" s="3"/>
      <c r="J5" s="3"/>
      <c r="K5" s="3"/>
      <c r="M5" s="3" t="s">
        <v>4</v>
      </c>
      <c r="N5" s="3"/>
      <c r="O5" s="3"/>
      <c r="P5" s="3"/>
    </row>
    <row r="6" customFormat="false" ht="12.75" hidden="false" customHeight="true" outlineLevel="0" collapsed="false">
      <c r="A6" s="4" t="s">
        <v>5</v>
      </c>
      <c r="B6" s="4"/>
      <c r="G6" s="4" t="s">
        <v>5</v>
      </c>
      <c r="H6" s="4"/>
      <c r="O6" s="5" t="s">
        <v>6</v>
      </c>
      <c r="P6" s="5" t="s">
        <v>6</v>
      </c>
    </row>
    <row r="7" customFormat="false" ht="12.75" hidden="false" customHeight="true" outlineLevel="0" collapsed="false">
      <c r="A7" s="6" t="s">
        <v>7</v>
      </c>
      <c r="B7" s="4"/>
      <c r="G7" s="0" t="s">
        <v>8</v>
      </c>
      <c r="I7" s="0" t="s">
        <v>9</v>
      </c>
      <c r="M7" s="5" t="s">
        <v>10</v>
      </c>
      <c r="N7" s="5" t="s">
        <v>11</v>
      </c>
      <c r="O7" s="5" t="s">
        <v>12</v>
      </c>
      <c r="P7" s="5" t="s">
        <v>13</v>
      </c>
      <c r="Q7" s="4" t="s">
        <v>14</v>
      </c>
      <c r="R7" s="4"/>
      <c r="S7" s="4"/>
      <c r="T7" s="7"/>
      <c r="U7" s="7"/>
    </row>
    <row r="8" customFormat="false" ht="12.75" hidden="false" customHeight="true" outlineLevel="0" collapsed="false">
      <c r="A8" s="6" t="s">
        <v>15</v>
      </c>
      <c r="B8" s="4"/>
      <c r="G8" s="0" t="n">
        <v>-50</v>
      </c>
      <c r="I8" s="0" t="n">
        <f aca="false">20*LOG10((1500+51*50/101)/(51*50/101))</f>
        <v>35.6224304443801</v>
      </c>
      <c r="M8" s="8" t="n">
        <f aca="false">1000*(N8-98)</f>
        <v>-99.9999999999943</v>
      </c>
      <c r="N8" s="5" t="n">
        <v>97.9</v>
      </c>
      <c r="O8" s="5" t="n">
        <v>25.8</v>
      </c>
      <c r="P8" s="5" t="n">
        <v>60</v>
      </c>
      <c r="Q8" s="9" t="s">
        <v>16</v>
      </c>
      <c r="R8" s="9"/>
      <c r="S8" s="9"/>
      <c r="T8" s="7"/>
      <c r="U8" s="7"/>
    </row>
    <row r="9" customFormat="false" ht="12.75" hidden="false" customHeight="true" outlineLevel="0" collapsed="false">
      <c r="A9" s="10" t="s">
        <v>17</v>
      </c>
      <c r="B9" s="10"/>
      <c r="C9" s="10"/>
      <c r="D9" s="10"/>
      <c r="E9" s="10"/>
      <c r="G9" s="11" t="s">
        <v>18</v>
      </c>
      <c r="H9" s="11"/>
      <c r="I9" s="11"/>
      <c r="J9" s="11"/>
      <c r="K9" s="11"/>
      <c r="M9" s="8" t="n">
        <f aca="false">1000*(N9-98)</f>
        <v>-89.9999999999892</v>
      </c>
      <c r="N9" s="8" t="n">
        <f aca="false">N8+0.01</f>
        <v>97.91</v>
      </c>
      <c r="O9" s="5" t="n">
        <v>30.1</v>
      </c>
      <c r="P9" s="5" t="n">
        <v>60.9</v>
      </c>
      <c r="Q9" s="9" t="s">
        <v>19</v>
      </c>
      <c r="R9" s="9"/>
      <c r="S9" s="9"/>
      <c r="T9" s="9"/>
      <c r="U9" s="7"/>
    </row>
    <row r="10" customFormat="false" ht="12.75" hidden="false" customHeight="true" outlineLevel="0" collapsed="false">
      <c r="A10" s="10"/>
      <c r="B10" s="10"/>
      <c r="C10" s="10"/>
      <c r="D10" s="10"/>
      <c r="E10" s="10"/>
      <c r="G10" s="11"/>
      <c r="H10" s="11"/>
      <c r="I10" s="11"/>
      <c r="J10" s="11"/>
      <c r="K10" s="11"/>
      <c r="M10" s="8" t="n">
        <f aca="false">1000*(N10-98)</f>
        <v>-79.9999999999841</v>
      </c>
      <c r="N10" s="8" t="n">
        <f aca="false">N9+0.01</f>
        <v>97.92</v>
      </c>
      <c r="O10" s="5" t="n">
        <v>34.5</v>
      </c>
      <c r="P10" s="5" t="n">
        <v>61.9</v>
      </c>
      <c r="Q10" s="9" t="s">
        <v>20</v>
      </c>
      <c r="R10" s="9"/>
      <c r="S10" s="9"/>
      <c r="T10" s="9"/>
      <c r="U10" s="7"/>
    </row>
    <row r="11" customFormat="false" ht="12.75" hidden="false" customHeight="false" outlineLevel="0" collapsed="false">
      <c r="A11" s="5" t="s">
        <v>21</v>
      </c>
      <c r="B11" s="5" t="s">
        <v>22</v>
      </c>
      <c r="D11" s="12" t="s">
        <v>23</v>
      </c>
      <c r="E11" s="12"/>
      <c r="G11" s="5" t="s">
        <v>21</v>
      </c>
      <c r="H11" s="5" t="s">
        <v>24</v>
      </c>
      <c r="I11" s="5" t="s">
        <v>25</v>
      </c>
      <c r="J11" s="5" t="s">
        <v>26</v>
      </c>
      <c r="M11" s="8" t="n">
        <f aca="false">1000*(N11-98)</f>
        <v>-69.999999999979</v>
      </c>
      <c r="N11" s="8" t="n">
        <f aca="false">N10+0.01</f>
        <v>97.93</v>
      </c>
      <c r="O11" s="5" t="n">
        <v>38.7</v>
      </c>
      <c r="P11" s="5" t="n">
        <v>62.9</v>
      </c>
      <c r="Q11" s="9" t="s">
        <v>27</v>
      </c>
      <c r="R11" s="9"/>
      <c r="S11" s="9"/>
      <c r="T11" s="9"/>
      <c r="U11" s="9"/>
    </row>
    <row r="12" customFormat="false" ht="12.75" hidden="false" customHeight="true" outlineLevel="0" collapsed="false">
      <c r="A12" s="13" t="n">
        <v>0</v>
      </c>
      <c r="B12" s="14" t="n">
        <v>111.88</v>
      </c>
      <c r="D12" s="15"/>
      <c r="E12" s="16"/>
      <c r="G12" s="5" t="n">
        <v>0</v>
      </c>
      <c r="H12" s="5" t="n">
        <v>112</v>
      </c>
      <c r="I12" s="5" t="n">
        <v>-54</v>
      </c>
      <c r="J12" s="5" t="n">
        <f aca="false">I12-$G$8+$I$8</f>
        <v>31.6224304443801</v>
      </c>
      <c r="M12" s="8" t="n">
        <f aca="false">1000*(N12-98)</f>
        <v>-59.9999999999739</v>
      </c>
      <c r="N12" s="8" t="n">
        <f aca="false">N11+0.01</f>
        <v>97.94</v>
      </c>
      <c r="O12" s="5" t="n">
        <v>42.8</v>
      </c>
      <c r="P12" s="5" t="n">
        <v>64</v>
      </c>
      <c r="Q12" s="11" t="s">
        <v>28</v>
      </c>
      <c r="R12" s="11"/>
      <c r="S12" s="11"/>
      <c r="T12" s="11"/>
      <c r="U12" s="11"/>
    </row>
    <row r="13" customFormat="false" ht="12.75" hidden="false" customHeight="false" outlineLevel="0" collapsed="false">
      <c r="A13" s="13" t="n">
        <v>0.25</v>
      </c>
      <c r="B13" s="14" t="n">
        <v>110.65</v>
      </c>
      <c r="D13" s="15" t="n">
        <f aca="false">(B13-B12)/(A13-A12)</f>
        <v>-4.91999999999996</v>
      </c>
      <c r="E13" s="16"/>
      <c r="G13" s="5" t="n">
        <v>0.25</v>
      </c>
      <c r="H13" s="5" t="n">
        <v>110.5</v>
      </c>
      <c r="I13" s="5" t="n">
        <v>-53.5</v>
      </c>
      <c r="J13" s="5" t="n">
        <f aca="false">I13-$G$8+$I$8</f>
        <v>32.1224304443801</v>
      </c>
      <c r="M13" s="8" t="n">
        <f aca="false">1000*(N13-98)</f>
        <v>-49.9999999999687</v>
      </c>
      <c r="N13" s="8" t="n">
        <f aca="false">N12+0.01</f>
        <v>97.95</v>
      </c>
      <c r="O13" s="5" t="n">
        <v>47.6</v>
      </c>
      <c r="P13" s="5" t="n">
        <v>65</v>
      </c>
      <c r="Q13" s="11"/>
      <c r="R13" s="11"/>
      <c r="S13" s="11"/>
      <c r="T13" s="11"/>
      <c r="U13" s="11"/>
    </row>
    <row r="14" customFormat="false" ht="12.75" hidden="false" customHeight="false" outlineLevel="0" collapsed="false">
      <c r="A14" s="13" t="n">
        <v>0.5</v>
      </c>
      <c r="B14" s="14" t="n">
        <v>109.4</v>
      </c>
      <c r="D14" s="15" t="n">
        <f aca="false">(B14-B13)/(A14-A13)</f>
        <v>-5</v>
      </c>
      <c r="E14" s="16"/>
      <c r="G14" s="5" t="n">
        <v>0.5</v>
      </c>
      <c r="H14" s="5" t="n">
        <v>109.5</v>
      </c>
      <c r="I14" s="5" t="n">
        <v>-53.5</v>
      </c>
      <c r="J14" s="5" t="n">
        <f aca="false">I14-$G$8+$I$8</f>
        <v>32.1224304443801</v>
      </c>
      <c r="M14" s="8" t="n">
        <f aca="false">1000*(N14-98)</f>
        <v>-39.9999999999636</v>
      </c>
      <c r="N14" s="8" t="n">
        <f aca="false">N13+0.01</f>
        <v>97.96</v>
      </c>
      <c r="O14" s="5" t="n">
        <v>51.8</v>
      </c>
      <c r="P14" s="5" t="n">
        <v>66.1</v>
      </c>
    </row>
    <row r="15" customFormat="false" ht="12.75" hidden="false" customHeight="false" outlineLevel="0" collapsed="false">
      <c r="A15" s="13" t="n">
        <v>0.75</v>
      </c>
      <c r="B15" s="14" t="n">
        <v>108.15</v>
      </c>
      <c r="D15" s="15" t="n">
        <f aca="false">(B15-B14)/(A15-A14)</f>
        <v>-5</v>
      </c>
      <c r="E15" s="16"/>
      <c r="G15" s="5" t="n">
        <v>0.75</v>
      </c>
      <c r="H15" s="5" t="n">
        <v>108</v>
      </c>
      <c r="I15" s="5" t="n">
        <v>-53.5</v>
      </c>
      <c r="J15" s="5" t="n">
        <f aca="false">I15-$G$8+$I$8</f>
        <v>32.1224304443801</v>
      </c>
      <c r="M15" s="8" t="n">
        <f aca="false">1000*(N15-98)</f>
        <v>-29.9999999999585</v>
      </c>
      <c r="N15" s="8" t="n">
        <f aca="false">N14+0.01</f>
        <v>97.97</v>
      </c>
      <c r="O15" s="5" t="n">
        <v>56.3</v>
      </c>
      <c r="P15" s="5" t="n">
        <v>67.1</v>
      </c>
    </row>
    <row r="16" customFormat="false" ht="12.75" hidden="false" customHeight="false" outlineLevel="0" collapsed="false">
      <c r="A16" s="13" t="n">
        <v>1</v>
      </c>
      <c r="B16" s="14" t="n">
        <v>106.88</v>
      </c>
      <c r="D16" s="15" t="n">
        <f aca="false">(B16-B15)/(A16-A15)</f>
        <v>-5.08000000000004</v>
      </c>
      <c r="E16" s="16"/>
      <c r="G16" s="5" t="n">
        <v>0.971</v>
      </c>
      <c r="H16" s="5" t="n">
        <v>107</v>
      </c>
      <c r="I16" s="5" t="n">
        <v>-53.5</v>
      </c>
      <c r="J16" s="5" t="n">
        <f aca="false">I16-$G$8+$I$8</f>
        <v>32.1224304443801</v>
      </c>
      <c r="M16" s="8" t="n">
        <f aca="false">1000*(N16-98)</f>
        <v>-19.9999999999534</v>
      </c>
      <c r="N16" s="8" t="n">
        <f aca="false">N15+0.01</f>
        <v>97.9800000000001</v>
      </c>
      <c r="O16" s="5" t="n">
        <v>61</v>
      </c>
      <c r="P16" s="5" t="n">
        <v>68.12</v>
      </c>
    </row>
    <row r="17" customFormat="false" ht="12.75" hidden="false" customHeight="false" outlineLevel="0" collapsed="false">
      <c r="A17" s="13" t="n">
        <v>1.25</v>
      </c>
      <c r="B17" s="14" t="n">
        <v>105.58</v>
      </c>
      <c r="D17" s="15" t="n">
        <f aca="false">(B17-B16)/(A17-A16)</f>
        <v>-5.19999999999999</v>
      </c>
      <c r="E17" s="16"/>
      <c r="G17" s="5" t="n">
        <v>1.239</v>
      </c>
      <c r="H17" s="5" t="n">
        <v>105.5</v>
      </c>
      <c r="I17" s="5" t="n">
        <v>-53.5</v>
      </c>
      <c r="J17" s="5" t="n">
        <f aca="false">I17-$G$8+$I$8</f>
        <v>32.1224304443801</v>
      </c>
      <c r="M17" s="8" t="n">
        <f aca="false">1000*(N17-98)</f>
        <v>-9.99999999994827</v>
      </c>
      <c r="N17" s="8" t="n">
        <f aca="false">N16+0.01</f>
        <v>97.9900000000001</v>
      </c>
      <c r="O17" s="5" t="n">
        <v>65.5</v>
      </c>
      <c r="P17" s="5" t="n">
        <v>69.15</v>
      </c>
    </row>
    <row r="18" customFormat="false" ht="12.75" hidden="false" customHeight="false" outlineLevel="0" collapsed="false">
      <c r="A18" s="13" t="n">
        <v>1.5</v>
      </c>
      <c r="B18" s="14" t="n">
        <v>104.25</v>
      </c>
      <c r="D18" s="15" t="n">
        <f aca="false">(B18-B17)/(A18-A17)</f>
        <v>-5.31999999999999</v>
      </c>
      <c r="E18" s="16"/>
      <c r="G18" s="5" t="n">
        <v>1.48</v>
      </c>
      <c r="H18" s="5" t="n">
        <v>104.2</v>
      </c>
      <c r="I18" s="5" t="n">
        <v>-53.5</v>
      </c>
      <c r="J18" s="5" t="n">
        <f aca="false">I18-$G$8+$I$8</f>
        <v>32.1224304443801</v>
      </c>
      <c r="M18" s="8" t="n">
        <f aca="false">1000*(N18-98)</f>
        <v>0</v>
      </c>
      <c r="N18" s="8" t="n">
        <f aca="false">N17+0.01</f>
        <v>98.0000000000001</v>
      </c>
      <c r="O18" s="5" t="n">
        <v>70</v>
      </c>
      <c r="P18" s="5" t="n">
        <v>70.2</v>
      </c>
    </row>
    <row r="19" customFormat="false" ht="12.75" hidden="false" customHeight="false" outlineLevel="0" collapsed="false">
      <c r="A19" s="13" t="n">
        <v>1.75</v>
      </c>
      <c r="B19" s="14" t="n">
        <v>102.88</v>
      </c>
      <c r="D19" s="15" t="n">
        <f aca="false">(B19-B18)/(A19-A18)</f>
        <v>-5.48000000000002</v>
      </c>
      <c r="E19" s="16"/>
      <c r="G19" s="5" t="n">
        <v>1.717</v>
      </c>
      <c r="H19" s="5" t="n">
        <v>102.9</v>
      </c>
      <c r="I19" s="5" t="n">
        <v>-53</v>
      </c>
      <c r="J19" s="5" t="n">
        <f aca="false">I19-$G$8+$I$8</f>
        <v>32.6224304443801</v>
      </c>
      <c r="M19" s="8" t="n">
        <f aca="false">1000*(N19-98)</f>
        <v>10.000000000062</v>
      </c>
      <c r="N19" s="8" t="n">
        <f aca="false">N18+0.01</f>
        <v>98.0100000000001</v>
      </c>
      <c r="O19" s="5" t="n">
        <v>74.9</v>
      </c>
      <c r="P19" s="5" t="n">
        <v>71.2</v>
      </c>
    </row>
    <row r="20" customFormat="false" ht="12.75" hidden="false" customHeight="false" outlineLevel="0" collapsed="false">
      <c r="A20" s="13" t="n">
        <v>2</v>
      </c>
      <c r="B20" s="14" t="n">
        <v>101.45</v>
      </c>
      <c r="D20" s="15" t="n">
        <f aca="false">(B20-B19)/(A20-A19)</f>
        <v>-5.71999999999997</v>
      </c>
      <c r="E20" s="16"/>
      <c r="G20" s="5" t="n">
        <v>1.981</v>
      </c>
      <c r="H20" s="5" t="n">
        <v>101.4</v>
      </c>
      <c r="I20" s="5" t="n">
        <v>-53</v>
      </c>
      <c r="J20" s="5" t="n">
        <f aca="false">I20-$G$8+$I$8</f>
        <v>32.6224304443801</v>
      </c>
      <c r="M20" s="8" t="n">
        <f aca="false">1000*(N20-98)</f>
        <v>20.0000000000671</v>
      </c>
      <c r="N20" s="8" t="n">
        <f aca="false">N19+0.01</f>
        <v>98.0200000000001</v>
      </c>
      <c r="O20" s="5" t="n">
        <v>79.3</v>
      </c>
      <c r="P20" s="5" t="n">
        <v>72.3</v>
      </c>
    </row>
    <row r="21" customFormat="false" ht="12.75" hidden="false" customHeight="false" outlineLevel="0" collapsed="false">
      <c r="A21" s="13" t="n">
        <v>2.25</v>
      </c>
      <c r="B21" s="14" t="n">
        <v>99.955</v>
      </c>
      <c r="D21" s="15" t="n">
        <f aca="false">(B21-B20)/(A21-A20)</f>
        <v>-5.98000000000002</v>
      </c>
      <c r="E21" s="16"/>
      <c r="G21" s="5" t="n">
        <v>2.276</v>
      </c>
      <c r="H21" s="5" t="n">
        <v>99.2</v>
      </c>
      <c r="I21" s="5" t="n">
        <v>-53</v>
      </c>
      <c r="J21" s="5" t="n">
        <f aca="false">I21-$G$8+$I$8</f>
        <v>32.6224304443801</v>
      </c>
      <c r="M21" s="8" t="n">
        <f aca="false">1000*(N21-98)</f>
        <v>30.0000000000722</v>
      </c>
      <c r="N21" s="8" t="n">
        <f aca="false">N20+0.01</f>
        <v>98.0300000000001</v>
      </c>
      <c r="O21" s="5" t="n">
        <v>84</v>
      </c>
      <c r="P21" s="5" t="n">
        <v>73.4</v>
      </c>
    </row>
    <row r="22" customFormat="false" ht="12.75" hidden="false" customHeight="false" outlineLevel="0" collapsed="false">
      <c r="A22" s="13" t="n">
        <v>2.5</v>
      </c>
      <c r="B22" s="14" t="n">
        <v>98.363</v>
      </c>
      <c r="D22" s="15" t="n">
        <f aca="false">(B22-B21)/(A22-A21)</f>
        <v>-6.368</v>
      </c>
      <c r="E22" s="16"/>
      <c r="G22" s="5" t="n">
        <v>2.423</v>
      </c>
      <c r="H22" s="5" t="n">
        <v>98.3</v>
      </c>
      <c r="I22" s="5" t="n">
        <v>-53</v>
      </c>
      <c r="J22" s="5" t="n">
        <f aca="false">I22-$G$8+$I$8</f>
        <v>32.6224304443801</v>
      </c>
      <c r="M22" s="8" t="n">
        <f aca="false">1000*(N22-98)</f>
        <v>40.0000000000773</v>
      </c>
      <c r="N22" s="8" t="n">
        <f aca="false">N21+0.01</f>
        <v>98.0400000000001</v>
      </c>
      <c r="O22" s="5" t="n">
        <v>88.9</v>
      </c>
      <c r="P22" s="5" t="n">
        <v>74.5</v>
      </c>
    </row>
    <row r="23" customFormat="false" ht="12.75" hidden="false" customHeight="false" outlineLevel="0" collapsed="false">
      <c r="A23" s="13" t="n">
        <v>2.75</v>
      </c>
      <c r="B23" s="14" t="n">
        <v>96.608</v>
      </c>
      <c r="D23" s="15" t="n">
        <f aca="false">(B23-B22)/(A23-A22)</f>
        <v>-7.01999999999998</v>
      </c>
      <c r="E23" s="16"/>
      <c r="G23" s="5" t="n">
        <v>2.671</v>
      </c>
      <c r="H23" s="5" t="n">
        <v>96.6</v>
      </c>
      <c r="I23" s="5" t="n">
        <v>-53</v>
      </c>
      <c r="J23" s="5" t="n">
        <f aca="false">I23-$G$8+$I$8</f>
        <v>32.6224304443801</v>
      </c>
      <c r="M23" s="8" t="n">
        <f aca="false">1000*(N23-98)</f>
        <v>50.0000000000824</v>
      </c>
      <c r="N23" s="8" t="n">
        <f aca="false">N22+0.01</f>
        <v>98.0500000000001</v>
      </c>
      <c r="O23" s="5" t="n">
        <v>93.8</v>
      </c>
      <c r="P23" s="5" t="n">
        <v>75.6</v>
      </c>
    </row>
    <row r="24" customFormat="false" ht="12.75" hidden="false" customHeight="false" outlineLevel="0" collapsed="false">
      <c r="A24" s="13" t="n">
        <v>3</v>
      </c>
      <c r="B24" s="14" t="n">
        <v>94.687</v>
      </c>
      <c r="D24" s="15" t="n">
        <f aca="false">(B24-B23)/(A24-A23)</f>
        <v>-7.68400000000003</v>
      </c>
      <c r="E24" s="16"/>
      <c r="G24" s="5" t="n">
        <v>2.97</v>
      </c>
      <c r="H24" s="5" t="n">
        <v>94.8</v>
      </c>
      <c r="I24" s="5" t="n">
        <v>-52.5</v>
      </c>
      <c r="J24" s="5" t="n">
        <f aca="false">I24-$G$8+$I$8</f>
        <v>33.1224304443801</v>
      </c>
      <c r="M24" s="8" t="n">
        <f aca="false">1000*(N24-98)</f>
        <v>60.0000000000875</v>
      </c>
      <c r="N24" s="8" t="n">
        <f aca="false">N23+0.01</f>
        <v>98.0600000000001</v>
      </c>
      <c r="O24" s="5" t="n">
        <v>98.8</v>
      </c>
      <c r="P24" s="5" t="n">
        <v>76.6</v>
      </c>
    </row>
    <row r="25" customFormat="false" ht="12.75" hidden="false" customHeight="false" outlineLevel="0" collapsed="false">
      <c r="A25" s="13" t="n">
        <v>3.25</v>
      </c>
      <c r="B25" s="14" t="n">
        <v>92.71</v>
      </c>
      <c r="D25" s="15" t="n">
        <f aca="false">(B25-B24)/(A25-A24)</f>
        <v>-7.90800000000002</v>
      </c>
      <c r="E25" s="16"/>
      <c r="G25" s="5" t="n">
        <v>3.206</v>
      </c>
      <c r="H25" s="5" t="n">
        <v>92.7</v>
      </c>
      <c r="I25" s="5" t="n">
        <v>-52.5</v>
      </c>
      <c r="J25" s="5" t="n">
        <f aca="false">I25-$G$8+$I$8</f>
        <v>33.1224304443801</v>
      </c>
      <c r="M25" s="8" t="n">
        <f aca="false">1000*(N25-98)</f>
        <v>70.0000000000927</v>
      </c>
      <c r="N25" s="8" t="n">
        <f aca="false">N24+0.01</f>
        <v>98.0700000000001</v>
      </c>
      <c r="O25" s="5" t="n">
        <v>103.6</v>
      </c>
      <c r="P25" s="5" t="n">
        <v>77.7</v>
      </c>
    </row>
    <row r="26" customFormat="false" ht="12.75" hidden="false" customHeight="false" outlineLevel="0" collapsed="false">
      <c r="A26" s="13" t="n">
        <v>3.5</v>
      </c>
      <c r="B26" s="14" t="n">
        <v>90.72</v>
      </c>
      <c r="D26" s="15" t="n">
        <f aca="false">(B26-B25)/(A26-A25)</f>
        <v>-7.95999999999998</v>
      </c>
      <c r="E26" s="16"/>
      <c r="G26" s="5" t="n">
        <v>3.454</v>
      </c>
      <c r="H26" s="5" t="n">
        <v>90.8</v>
      </c>
      <c r="I26" s="5" t="n">
        <v>-52.5</v>
      </c>
      <c r="J26" s="5" t="n">
        <f aca="false">I26-$G$8+$I$8</f>
        <v>33.1224304443801</v>
      </c>
      <c r="M26" s="8" t="n">
        <f aca="false">1000*(N26-98)</f>
        <v>80.0000000000978</v>
      </c>
      <c r="N26" s="8" t="n">
        <f aca="false">N25+0.01</f>
        <v>98.0800000000001</v>
      </c>
      <c r="O26" s="5" t="n">
        <v>108.7</v>
      </c>
      <c r="P26" s="5" t="n">
        <v>78.8</v>
      </c>
    </row>
    <row r="27" customFormat="false" ht="12.75" hidden="false" customHeight="false" outlineLevel="0" collapsed="false">
      <c r="A27" s="13" t="n">
        <v>3.75</v>
      </c>
      <c r="B27" s="14" t="n">
        <v>88.623</v>
      </c>
      <c r="D27" s="15" t="n">
        <f aca="false">(B27-B26)/(A27-A26)</f>
        <v>-8.38799999999998</v>
      </c>
      <c r="E27" s="16"/>
      <c r="G27" s="5" t="n">
        <v>3.697</v>
      </c>
      <c r="H27" s="5" t="n">
        <v>88.6</v>
      </c>
      <c r="I27" s="5" t="n">
        <v>-52.5</v>
      </c>
      <c r="J27" s="5" t="n">
        <f aca="false">I27-$G$8+$I$8</f>
        <v>33.1224304443801</v>
      </c>
      <c r="M27" s="8" t="n">
        <f aca="false">1000*(N27-98)</f>
        <v>90.0000000001029</v>
      </c>
      <c r="N27" s="8" t="n">
        <f aca="false">N26+0.01</f>
        <v>98.0900000000001</v>
      </c>
      <c r="O27" s="5" t="n">
        <v>113.9</v>
      </c>
      <c r="P27" s="5" t="n">
        <v>79.9</v>
      </c>
    </row>
    <row r="28" customFormat="false" ht="12.75" hidden="false" customHeight="false" outlineLevel="0" collapsed="false">
      <c r="A28" s="13" t="n">
        <v>4</v>
      </c>
      <c r="B28" s="14" t="n">
        <v>86.262</v>
      </c>
      <c r="D28" s="15" t="n">
        <f aca="false">(B28-B27)/(A28-A27)</f>
        <v>-9.44400000000002</v>
      </c>
      <c r="E28" s="16"/>
      <c r="G28" s="5" t="n">
        <v>3.91</v>
      </c>
      <c r="H28" s="5" t="n">
        <v>86.3</v>
      </c>
      <c r="I28" s="5" t="n">
        <v>-52.5</v>
      </c>
      <c r="J28" s="5" t="n">
        <f aca="false">I28-$G$8+$I$8</f>
        <v>33.1224304443801</v>
      </c>
      <c r="M28" s="8" t="n">
        <f aca="false">1000*(N28-98)</f>
        <v>100.000000000108</v>
      </c>
      <c r="N28" s="8" t="n">
        <f aca="false">N27+0.01</f>
        <v>98.1000000000001</v>
      </c>
      <c r="O28" s="5" t="n">
        <v>119.2</v>
      </c>
      <c r="P28" s="5" t="n">
        <v>81</v>
      </c>
    </row>
    <row r="29" customFormat="false" ht="12.75" hidden="false" customHeight="false" outlineLevel="0" collapsed="false">
      <c r="A29" s="13" t="n">
        <v>4.16</v>
      </c>
      <c r="B29" s="14" t="n">
        <v>84.603</v>
      </c>
      <c r="D29" s="15" t="n">
        <f aca="false">(B29-B28)/(A29-A28)</f>
        <v>-10.36875</v>
      </c>
      <c r="E29" s="16"/>
      <c r="G29" s="5" t="n">
        <v>4.07</v>
      </c>
      <c r="H29" s="5" t="n">
        <v>84.7</v>
      </c>
      <c r="I29" s="5" t="n">
        <v>-52.5</v>
      </c>
      <c r="J29" s="5" t="n">
        <f aca="false">I29-$G$8+$I$8</f>
        <v>33.1224304443801</v>
      </c>
    </row>
    <row r="30" customFormat="false" ht="12.75" hidden="false" customHeight="false" outlineLevel="0" collapsed="false">
      <c r="A30" s="13"/>
      <c r="B30" s="14"/>
    </row>
    <row r="31" customFormat="false" ht="15.75" hidden="false" customHeight="false" outlineLevel="0" collapsed="false">
      <c r="A31" s="3" t="s">
        <v>29</v>
      </c>
      <c r="B31" s="3"/>
      <c r="C31" s="3"/>
      <c r="D31" s="3"/>
      <c r="E31" s="3"/>
      <c r="M31" s="3" t="s">
        <v>30</v>
      </c>
      <c r="N31" s="3"/>
      <c r="O31" s="3"/>
      <c r="P31" s="3"/>
      <c r="Q31" s="3"/>
    </row>
    <row r="32" customFormat="false" ht="12.75" hidden="false" customHeight="false" outlineLevel="0" collapsed="false">
      <c r="A32" s="4" t="s">
        <v>5</v>
      </c>
      <c r="B32" s="4"/>
      <c r="M32" s="4" t="s">
        <v>5</v>
      </c>
      <c r="N32" s="4"/>
    </row>
    <row r="33" customFormat="false" ht="12.75" hidden="false" customHeight="true" outlineLevel="0" collapsed="false">
      <c r="A33" s="10" t="s">
        <v>31</v>
      </c>
      <c r="B33" s="10"/>
      <c r="C33" s="10"/>
      <c r="D33" s="10"/>
      <c r="E33" s="10"/>
      <c r="M33" s="10" t="s">
        <v>32</v>
      </c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M34" s="10"/>
      <c r="N34" s="10"/>
      <c r="O34" s="10"/>
      <c r="P34" s="10"/>
      <c r="Q34" s="10"/>
    </row>
    <row r="35" customFormat="false" ht="15.75" hidden="false" customHeight="true" outlineLevel="0" collapsed="false">
      <c r="A35" s="10" t="s">
        <v>33</v>
      </c>
      <c r="B35" s="10"/>
      <c r="C35" s="10"/>
      <c r="D35" s="10"/>
      <c r="E35" s="10"/>
      <c r="M35" s="10" t="s">
        <v>34</v>
      </c>
      <c r="N35" s="10"/>
      <c r="O35" s="10"/>
      <c r="P35" s="10"/>
      <c r="Q35" s="10"/>
      <c r="S35" s="17" t="s">
        <v>35</v>
      </c>
      <c r="T35" s="17"/>
      <c r="U35" s="17"/>
      <c r="V35" s="17"/>
    </row>
    <row r="36" customFormat="false" ht="12.75" hidden="false" customHeight="false" outlineLevel="0" collapsed="false">
      <c r="A36" s="10"/>
      <c r="B36" s="10"/>
      <c r="C36" s="10"/>
      <c r="D36" s="10"/>
      <c r="E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5" t="s">
        <v>11</v>
      </c>
      <c r="B37" s="5" t="s">
        <v>36</v>
      </c>
      <c r="D37" s="5" t="s">
        <v>37</v>
      </c>
      <c r="E37" s="5" t="s">
        <v>6</v>
      </c>
      <c r="F37" s="5" t="s">
        <v>38</v>
      </c>
      <c r="G37" s="5" t="s">
        <v>39</v>
      </c>
      <c r="M37" s="5" t="s">
        <v>11</v>
      </c>
      <c r="N37" s="5" t="s">
        <v>36</v>
      </c>
      <c r="O37" s="5" t="s">
        <v>6</v>
      </c>
      <c r="P37" s="5" t="s">
        <v>40</v>
      </c>
      <c r="Q37" s="5" t="s">
        <v>41</v>
      </c>
      <c r="R37" s="5"/>
      <c r="S37" s="5" t="s">
        <v>10</v>
      </c>
      <c r="T37" s="5" t="s">
        <v>11</v>
      </c>
      <c r="U37" s="5" t="s">
        <v>6</v>
      </c>
      <c r="V37" s="5" t="s">
        <v>6</v>
      </c>
      <c r="W37" s="4" t="s">
        <v>14</v>
      </c>
      <c r="X37" s="4"/>
      <c r="Y37" s="4"/>
      <c r="Z37" s="7"/>
      <c r="AA37" s="7"/>
    </row>
    <row r="38" customFormat="false" ht="12.75" hidden="false" customHeight="false" outlineLevel="0" collapsed="false">
      <c r="A38" s="14" t="n">
        <f aca="false">98+E38/1000</f>
        <v>98.01</v>
      </c>
      <c r="B38" s="18" t="n">
        <v>-50</v>
      </c>
      <c r="D38" s="14" t="n">
        <f aca="false">1000*SQRT(50*0.001*10^(B38/10))</f>
        <v>0.707106781186548</v>
      </c>
      <c r="E38" s="13" t="n">
        <v>10</v>
      </c>
      <c r="F38" s="5" t="n">
        <v>-18</v>
      </c>
      <c r="G38" s="13" t="n">
        <f aca="false">F38+13.01-B38</f>
        <v>45.01</v>
      </c>
      <c r="H38" s="5"/>
      <c r="I38" s="5"/>
      <c r="J38" s="18"/>
      <c r="M38" s="16"/>
      <c r="N38" s="0" t="n">
        <v>-63</v>
      </c>
      <c r="O38" s="0" t="n">
        <v>10</v>
      </c>
      <c r="P38" s="0" t="n">
        <v>-28.2</v>
      </c>
      <c r="Q38" s="0" t="n">
        <f aca="false">P38+13.01-N38</f>
        <v>47.81</v>
      </c>
      <c r="S38" s="0" t="n">
        <f aca="false">1000*(T38-98)</f>
        <v>-99.9999999999943</v>
      </c>
      <c r="T38" s="0" t="n">
        <v>97.9</v>
      </c>
      <c r="U38" s="0" t="n">
        <v>64.3</v>
      </c>
      <c r="V38" s="0" t="n">
        <v>55.6</v>
      </c>
      <c r="W38" s="9" t="s">
        <v>42</v>
      </c>
      <c r="X38" s="9"/>
      <c r="Y38" s="9"/>
      <c r="Z38" s="7"/>
      <c r="AA38" s="7"/>
    </row>
    <row r="39" customFormat="false" ht="12.75" hidden="false" customHeight="false" outlineLevel="0" collapsed="false">
      <c r="A39" s="14" t="n">
        <f aca="false">98+E39/1000</f>
        <v>98.02</v>
      </c>
      <c r="B39" s="18" t="n">
        <v>-50</v>
      </c>
      <c r="D39" s="14" t="n">
        <f aca="false">1000*SQRT(50*0.001*10^(B39/10))</f>
        <v>0.707106781186548</v>
      </c>
      <c r="E39" s="13" t="n">
        <v>20</v>
      </c>
      <c r="F39" s="5" t="n">
        <v>-16.4</v>
      </c>
      <c r="G39" s="13" t="n">
        <f aca="false">F39+13.01-B39</f>
        <v>46.61</v>
      </c>
      <c r="H39" s="13"/>
      <c r="I39" s="5"/>
      <c r="J39" s="18"/>
      <c r="M39" s="16"/>
      <c r="N39" s="0" t="n">
        <v>-63</v>
      </c>
      <c r="O39" s="0" t="n">
        <v>15</v>
      </c>
      <c r="P39" s="0" t="n">
        <v>-27.1</v>
      </c>
      <c r="Q39" s="0" t="n">
        <f aca="false">P39+13.01-N39</f>
        <v>48.91</v>
      </c>
      <c r="S39" s="0" t="n">
        <f aca="false">1000*(T39-98)</f>
        <v>-89.9999999999892</v>
      </c>
      <c r="T39" s="0" t="n">
        <f aca="false">T38+0.01</f>
        <v>97.91</v>
      </c>
      <c r="U39" s="0" t="n">
        <v>65.8</v>
      </c>
      <c r="V39" s="0" t="n">
        <v>56.8</v>
      </c>
      <c r="W39" s="9" t="s">
        <v>43</v>
      </c>
      <c r="X39" s="9"/>
      <c r="Y39" s="9"/>
      <c r="Z39" s="9"/>
      <c r="AA39" s="7"/>
    </row>
    <row r="40" customFormat="false" ht="12.75" hidden="false" customHeight="false" outlineLevel="0" collapsed="false">
      <c r="A40" s="14" t="n">
        <f aca="false">98+E40/1000</f>
        <v>98.0252</v>
      </c>
      <c r="B40" s="18" t="n">
        <v>-50</v>
      </c>
      <c r="D40" s="14" t="n">
        <f aca="false">1000*SQRT(50*0.001*10^(B40/10))</f>
        <v>0.707106781186548</v>
      </c>
      <c r="E40" s="13" t="n">
        <v>25.2</v>
      </c>
      <c r="F40" s="5" t="n">
        <v>-16</v>
      </c>
      <c r="G40" s="13" t="n">
        <f aca="false">F40+13.01-B40</f>
        <v>47.01</v>
      </c>
      <c r="H40" s="13"/>
      <c r="I40" s="5"/>
      <c r="J40" s="18"/>
      <c r="M40" s="16"/>
      <c r="N40" s="0" t="n">
        <v>-63</v>
      </c>
      <c r="O40" s="0" t="n">
        <v>30</v>
      </c>
      <c r="P40" s="0" t="n">
        <v>-26</v>
      </c>
      <c r="Q40" s="0" t="n">
        <f aca="false">P40+13.01-N40</f>
        <v>50.01</v>
      </c>
      <c r="S40" s="0" t="n">
        <f aca="false">1000*(T40-98)</f>
        <v>-79.9999999999841</v>
      </c>
      <c r="T40" s="0" t="n">
        <f aca="false">T39+0.01</f>
        <v>97.92</v>
      </c>
      <c r="U40" s="0" t="n">
        <v>67.2</v>
      </c>
      <c r="V40" s="0" t="n">
        <v>58.4</v>
      </c>
      <c r="W40" s="9" t="s">
        <v>44</v>
      </c>
      <c r="X40" s="9"/>
      <c r="Y40" s="9"/>
      <c r="Z40" s="9"/>
      <c r="AA40" s="9"/>
    </row>
    <row r="41" customFormat="false" ht="12.75" hidden="false" customHeight="false" outlineLevel="0" collapsed="false">
      <c r="A41" s="14" t="n">
        <f aca="false">98+E41/1000</f>
        <v>98.0498</v>
      </c>
      <c r="B41" s="18" t="n">
        <v>-50</v>
      </c>
      <c r="D41" s="14" t="n">
        <f aca="false">1000*SQRT(50*0.001*10^(B41/10))</f>
        <v>0.707106781186548</v>
      </c>
      <c r="E41" s="13" t="n">
        <v>49.8</v>
      </c>
      <c r="F41" s="5" t="n">
        <v>-15</v>
      </c>
      <c r="G41" s="13" t="n">
        <f aca="false">F41+13.01-B41</f>
        <v>48.01</v>
      </c>
      <c r="H41" s="13"/>
      <c r="I41" s="5"/>
      <c r="J41" s="18"/>
      <c r="M41" s="16"/>
      <c r="N41" s="0" t="n">
        <v>-56</v>
      </c>
      <c r="O41" s="0" t="n">
        <v>30</v>
      </c>
      <c r="P41" s="0" t="n">
        <v>-19</v>
      </c>
      <c r="Q41" s="0" t="n">
        <f aca="false">P41+13.01-N41</f>
        <v>50.01</v>
      </c>
      <c r="S41" s="0" t="n">
        <f aca="false">1000*(T41-98)</f>
        <v>-69.999999999979</v>
      </c>
      <c r="T41" s="0" t="n">
        <f aca="false">T40+0.01</f>
        <v>97.93</v>
      </c>
      <c r="U41" s="0" t="n">
        <v>68.8</v>
      </c>
      <c r="V41" s="0" t="n">
        <v>59.8</v>
      </c>
      <c r="W41" s="9" t="s">
        <v>27</v>
      </c>
      <c r="X41" s="9"/>
      <c r="Y41" s="9"/>
      <c r="Z41" s="9"/>
      <c r="AA41" s="9"/>
    </row>
    <row r="42" customFormat="false" ht="12.75" hidden="false" customHeight="true" outlineLevel="0" collapsed="false">
      <c r="A42" s="14" t="n">
        <f aca="false">98+E42/1000</f>
        <v>98.0746</v>
      </c>
      <c r="B42" s="18" t="n">
        <v>-50</v>
      </c>
      <c r="D42" s="14" t="n">
        <f aca="false">1000*SQRT(50*0.001*10^(B42/10))</f>
        <v>0.707106781186548</v>
      </c>
      <c r="E42" s="13" t="n">
        <v>74.6</v>
      </c>
      <c r="F42" s="5" t="n">
        <v>-14.2</v>
      </c>
      <c r="G42" s="13" t="n">
        <f aca="false">F42+13.01-B42</f>
        <v>48.81</v>
      </c>
      <c r="H42" s="13"/>
      <c r="I42" s="5"/>
      <c r="J42" s="18"/>
      <c r="M42" s="16"/>
      <c r="N42" s="0" t="n">
        <v>-56</v>
      </c>
      <c r="O42" s="0" t="n">
        <v>50</v>
      </c>
      <c r="P42" s="0" t="n">
        <v>-18.5</v>
      </c>
      <c r="Q42" s="0" t="n">
        <f aca="false">P42+13.01-N42</f>
        <v>50.51</v>
      </c>
      <c r="S42" s="0" t="n">
        <f aca="false">1000*(T42-98)</f>
        <v>-59.9999999999739</v>
      </c>
      <c r="T42" s="0" t="n">
        <f aca="false">T41+0.01</f>
        <v>97.94</v>
      </c>
      <c r="U42" s="0" t="n">
        <v>70.3</v>
      </c>
      <c r="V42" s="0" t="n">
        <v>61.2</v>
      </c>
      <c r="W42" s="11" t="s">
        <v>28</v>
      </c>
      <c r="X42" s="11"/>
      <c r="Y42" s="11"/>
      <c r="Z42" s="11"/>
      <c r="AA42" s="11"/>
    </row>
    <row r="43" customFormat="false" ht="12.75" hidden="false" customHeight="false" outlineLevel="0" collapsed="false">
      <c r="A43" s="14" t="n">
        <f aca="false">98+E43/1000</f>
        <v>98.0891</v>
      </c>
      <c r="B43" s="18" t="n">
        <v>-50</v>
      </c>
      <c r="D43" s="14" t="n">
        <f aca="false">1000*SQRT(50*0.001*10^(B43/10))</f>
        <v>0.707106781186548</v>
      </c>
      <c r="E43" s="13" t="n">
        <v>89.1</v>
      </c>
      <c r="F43" s="5" t="n">
        <v>-15</v>
      </c>
      <c r="G43" s="13" t="n">
        <f aca="false">F43+13.01-B43</f>
        <v>48.01</v>
      </c>
      <c r="H43" s="13"/>
      <c r="I43" s="5"/>
      <c r="J43" s="18"/>
      <c r="M43" s="16"/>
      <c r="N43" s="0" t="n">
        <v>-56</v>
      </c>
      <c r="O43" s="0" t="n">
        <v>75</v>
      </c>
      <c r="P43" s="0" t="n">
        <v>-18.6</v>
      </c>
      <c r="Q43" s="0" t="n">
        <f aca="false">P43+13.01-N43</f>
        <v>50.41</v>
      </c>
      <c r="S43" s="0" t="n">
        <f aca="false">1000*(T43-98)</f>
        <v>-49.9999999999687</v>
      </c>
      <c r="T43" s="0" t="n">
        <f aca="false">T42+0.01</f>
        <v>97.95</v>
      </c>
      <c r="U43" s="0" t="n">
        <v>71.5</v>
      </c>
      <c r="V43" s="0" t="n">
        <v>62.4</v>
      </c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14" t="n">
        <f aca="false">98+E44/1000</f>
        <v>98.0961</v>
      </c>
      <c r="B44" s="18" t="n">
        <v>-50</v>
      </c>
      <c r="D44" s="14" t="n">
        <f aca="false">1000*SQRT(50*0.001*10^(B44/10))</f>
        <v>0.707106781186548</v>
      </c>
      <c r="E44" s="13" t="n">
        <v>96.1</v>
      </c>
      <c r="F44" s="5" t="n">
        <v>-16</v>
      </c>
      <c r="G44" s="13" t="n">
        <f aca="false">F44+13.01-B44</f>
        <v>47.01</v>
      </c>
      <c r="H44" s="13"/>
      <c r="I44" s="5"/>
      <c r="J44" s="18"/>
      <c r="M44" s="16"/>
      <c r="N44" s="0" t="n">
        <v>-56</v>
      </c>
      <c r="O44" s="0" t="n">
        <v>80</v>
      </c>
      <c r="P44" s="0" t="n">
        <v>-18.9</v>
      </c>
      <c r="Q44" s="0" t="n">
        <f aca="false">P44+13.01-N44</f>
        <v>50.11</v>
      </c>
      <c r="S44" s="0" t="n">
        <f aca="false">1000*(T44-98)</f>
        <v>-39.9999999999636</v>
      </c>
      <c r="T44" s="0" t="n">
        <f aca="false">T43+0.01</f>
        <v>97.96</v>
      </c>
      <c r="U44" s="0" t="n">
        <v>73.1</v>
      </c>
      <c r="V44" s="0" t="n">
        <v>63.9</v>
      </c>
    </row>
    <row r="45" customFormat="false" ht="12.75" hidden="false" customHeight="false" outlineLevel="0" collapsed="false">
      <c r="A45" s="14" t="n">
        <f aca="false">98+E45/1000</f>
        <v>98.1064</v>
      </c>
      <c r="B45" s="18" t="n">
        <v>-50</v>
      </c>
      <c r="D45" s="14" t="n">
        <f aca="false">1000*SQRT(50*0.001*10^(B45/10))</f>
        <v>0.707106781186548</v>
      </c>
      <c r="E45" s="13" t="n">
        <v>106.4</v>
      </c>
      <c r="F45" s="5" t="n">
        <v>-18</v>
      </c>
      <c r="G45" s="13" t="n">
        <f aca="false">F45+13.01-B45</f>
        <v>45.01</v>
      </c>
      <c r="H45" s="13"/>
      <c r="I45" s="5"/>
      <c r="J45" s="18"/>
      <c r="M45" s="16"/>
      <c r="N45" s="0" t="n">
        <v>-56</v>
      </c>
      <c r="O45" s="0" t="n">
        <v>90</v>
      </c>
      <c r="P45" s="0" t="n">
        <v>-20</v>
      </c>
      <c r="Q45" s="0" t="n">
        <f aca="false">P45+13.01-N45</f>
        <v>49.01</v>
      </c>
      <c r="S45" s="0" t="n">
        <f aca="false">1000*(T45-98)</f>
        <v>-29.9999999999585</v>
      </c>
      <c r="T45" s="0" t="n">
        <f aca="false">T44+0.01</f>
        <v>97.97</v>
      </c>
      <c r="U45" s="0" t="n">
        <v>74.5</v>
      </c>
      <c r="V45" s="0" t="n">
        <v>65.2</v>
      </c>
    </row>
    <row r="46" customFormat="false" ht="12.75" hidden="false" customHeight="false" outlineLevel="0" collapsed="false">
      <c r="A46" s="14" t="n">
        <f aca="false">98+E46/1000</f>
        <v>98.1149</v>
      </c>
      <c r="B46" s="18" t="n">
        <v>-50</v>
      </c>
      <c r="D46" s="14" t="n">
        <f aca="false">1000*SQRT(50*0.001*10^(B46/10))</f>
        <v>0.707106781186548</v>
      </c>
      <c r="E46" s="13" t="n">
        <v>114.9</v>
      </c>
      <c r="F46" s="5" t="n">
        <v>-20</v>
      </c>
      <c r="G46" s="13" t="n">
        <f aca="false">F46+13.01-B46</f>
        <v>43.01</v>
      </c>
      <c r="H46" s="13"/>
      <c r="I46" s="5"/>
      <c r="J46" s="18"/>
      <c r="M46" s="16"/>
      <c r="N46" s="0" t="n">
        <v>-56</v>
      </c>
      <c r="O46" s="0" t="n">
        <v>101.6</v>
      </c>
      <c r="P46" s="0" t="n">
        <v>-22</v>
      </c>
      <c r="Q46" s="0" t="n">
        <f aca="false">P46+13.01-N46</f>
        <v>47.01</v>
      </c>
      <c r="S46" s="0" t="n">
        <f aca="false">1000*(T46-98)</f>
        <v>-19.9999999999534</v>
      </c>
      <c r="T46" s="0" t="n">
        <f aca="false">T45+0.01</f>
        <v>97.9800000000001</v>
      </c>
      <c r="U46" s="0" t="n">
        <v>76</v>
      </c>
      <c r="V46" s="0" t="n">
        <v>66.7</v>
      </c>
    </row>
    <row r="47" customFormat="false" ht="12.75" hidden="false" customHeight="false" outlineLevel="0" collapsed="false">
      <c r="A47" s="14" t="n">
        <f aca="false">98+E47/1000</f>
        <v>98.1236</v>
      </c>
      <c r="B47" s="18" t="n">
        <v>-50</v>
      </c>
      <c r="D47" s="14" t="n">
        <f aca="false">1000*SQRT(50*0.001*10^(B47/10))</f>
        <v>0.707106781186548</v>
      </c>
      <c r="E47" s="13" t="n">
        <v>123.6</v>
      </c>
      <c r="F47" s="5" t="n">
        <v>-22</v>
      </c>
      <c r="G47" s="13" t="n">
        <f aca="false">F47+13.01-B47</f>
        <v>41.01</v>
      </c>
      <c r="H47" s="13"/>
      <c r="I47" s="5"/>
      <c r="J47" s="18"/>
      <c r="M47" s="16"/>
      <c r="N47" s="0" t="n">
        <v>-56</v>
      </c>
      <c r="O47" s="0" t="n">
        <v>111.7</v>
      </c>
      <c r="P47" s="0" t="n">
        <v>-24</v>
      </c>
      <c r="Q47" s="0" t="n">
        <f aca="false">P47+13.01-N47</f>
        <v>45.01</v>
      </c>
      <c r="S47" s="0" t="n">
        <f aca="false">1000*(T47-98)</f>
        <v>-9.99999999994827</v>
      </c>
      <c r="T47" s="0" t="n">
        <f aca="false">T46+0.01</f>
        <v>97.9900000000001</v>
      </c>
      <c r="U47" s="0" t="n">
        <v>77.5</v>
      </c>
      <c r="V47" s="0" t="n">
        <v>68.2</v>
      </c>
    </row>
    <row r="48" customFormat="false" ht="12.75" hidden="false" customHeight="false" outlineLevel="0" collapsed="false">
      <c r="A48" s="14" t="n">
        <f aca="false">98+E48/1000</f>
        <v>98.1323</v>
      </c>
      <c r="B48" s="18" t="n">
        <v>-50</v>
      </c>
      <c r="D48" s="14" t="n">
        <f aca="false">1000*SQRT(50*0.001*10^(B48/10))</f>
        <v>0.707106781186548</v>
      </c>
      <c r="E48" s="13" t="n">
        <v>132.3</v>
      </c>
      <c r="F48" s="5" t="n">
        <v>-24</v>
      </c>
      <c r="G48" s="13" t="n">
        <f aca="false">F48+13.01-B48</f>
        <v>39.01</v>
      </c>
      <c r="H48" s="13"/>
      <c r="I48" s="5"/>
      <c r="J48" s="18"/>
      <c r="M48" s="16"/>
      <c r="N48" s="0" t="n">
        <v>-56</v>
      </c>
      <c r="O48" s="0" t="n">
        <v>121.4</v>
      </c>
      <c r="P48" s="0" t="n">
        <v>-26</v>
      </c>
      <c r="Q48" s="0" t="n">
        <f aca="false">P48+13.01-N48</f>
        <v>43.01</v>
      </c>
      <c r="S48" s="0" t="n">
        <f aca="false">1000*(T48-98)</f>
        <v>0</v>
      </c>
      <c r="T48" s="0" t="n">
        <f aca="false">T47+0.01</f>
        <v>98.0000000000001</v>
      </c>
      <c r="U48" s="0" t="n">
        <v>79.1</v>
      </c>
      <c r="V48" s="0" t="n">
        <v>69.6</v>
      </c>
    </row>
    <row r="49" customFormat="false" ht="12.75" hidden="false" customHeight="false" outlineLevel="0" collapsed="false">
      <c r="A49" s="14" t="n">
        <f aca="false">98+E49/1000</f>
        <v>98.1415</v>
      </c>
      <c r="B49" s="18" t="n">
        <v>-50</v>
      </c>
      <c r="D49" s="14" t="n">
        <f aca="false">1000*SQRT(50*0.001*10^(B49/10))</f>
        <v>0.707106781186548</v>
      </c>
      <c r="E49" s="13" t="n">
        <v>141.5</v>
      </c>
      <c r="F49" s="5" t="n">
        <v>-26</v>
      </c>
      <c r="G49" s="13" t="n">
        <f aca="false">F49+13.01-B49</f>
        <v>37.01</v>
      </c>
      <c r="H49" s="13"/>
      <c r="I49" s="5"/>
      <c r="J49" s="18"/>
      <c r="M49" s="16"/>
      <c r="N49" s="0" t="n">
        <v>-56</v>
      </c>
      <c r="O49" s="0" t="n">
        <v>132.3</v>
      </c>
      <c r="P49" s="0" t="n">
        <v>-28</v>
      </c>
      <c r="Q49" s="0" t="n">
        <f aca="false">P49+13.01-N49</f>
        <v>41.01</v>
      </c>
      <c r="S49" s="0" t="n">
        <f aca="false">1000*(T49-98)</f>
        <v>10.000000000062</v>
      </c>
      <c r="T49" s="0" t="n">
        <f aca="false">T48+0.01</f>
        <v>98.0100000000001</v>
      </c>
      <c r="U49" s="0" t="n">
        <v>80.7</v>
      </c>
      <c r="V49" s="0" t="n">
        <v>70.9</v>
      </c>
    </row>
    <row r="50" customFormat="false" ht="12.75" hidden="false" customHeight="false" outlineLevel="0" collapsed="false">
      <c r="A50" s="14" t="n">
        <f aca="false">98+E50/1000</f>
        <v>98.1523</v>
      </c>
      <c r="B50" s="18" t="n">
        <v>-50</v>
      </c>
      <c r="D50" s="14" t="n">
        <f aca="false">1000*SQRT(50*0.001*10^(B50/10))</f>
        <v>0.707106781186548</v>
      </c>
      <c r="E50" s="13" t="n">
        <v>152.3</v>
      </c>
      <c r="F50" s="5" t="n">
        <v>-28</v>
      </c>
      <c r="G50" s="13" t="n">
        <f aca="false">F50+13.01-B50</f>
        <v>35.01</v>
      </c>
      <c r="H50" s="13"/>
      <c r="I50" s="5"/>
      <c r="J50" s="18"/>
      <c r="M50" s="16"/>
      <c r="N50" s="0" t="n">
        <v>-56</v>
      </c>
      <c r="O50" s="0" t="n">
        <v>143</v>
      </c>
      <c r="P50" s="0" t="n">
        <v>-30</v>
      </c>
      <c r="Q50" s="0" t="n">
        <f aca="false">P50+13.01-N50</f>
        <v>39.01</v>
      </c>
      <c r="S50" s="0" t="n">
        <f aca="false">1000*(T50-98)</f>
        <v>20.0000000000671</v>
      </c>
      <c r="T50" s="0" t="n">
        <f aca="false">T49+0.01</f>
        <v>98.0200000000001</v>
      </c>
      <c r="U50" s="0" t="n">
        <v>82.4</v>
      </c>
      <c r="V50" s="0" t="n">
        <v>72.4</v>
      </c>
    </row>
    <row r="51" customFormat="false" ht="12.75" hidden="false" customHeight="false" outlineLevel="0" collapsed="false">
      <c r="A51" s="14" t="n">
        <f aca="false">98+E51/1000</f>
        <v>98.1633</v>
      </c>
      <c r="B51" s="18" t="n">
        <v>-50</v>
      </c>
      <c r="D51" s="14" t="n">
        <f aca="false">1000*SQRT(50*0.001*10^(B51/10))</f>
        <v>0.707106781186548</v>
      </c>
      <c r="E51" s="13" t="n">
        <v>163.3</v>
      </c>
      <c r="F51" s="5" t="n">
        <v>-30</v>
      </c>
      <c r="G51" s="13" t="n">
        <f aca="false">F51+13.01-B51</f>
        <v>33.01</v>
      </c>
      <c r="H51" s="13"/>
      <c r="I51" s="5"/>
      <c r="J51" s="18"/>
      <c r="M51" s="16"/>
      <c r="N51" s="0" t="n">
        <v>-56</v>
      </c>
      <c r="O51" s="0" t="n">
        <v>154</v>
      </c>
      <c r="P51" s="0" t="n">
        <v>-32</v>
      </c>
      <c r="Q51" s="0" t="n">
        <f aca="false">P51+13.01-N51</f>
        <v>37.01</v>
      </c>
      <c r="S51" s="0" t="n">
        <f aca="false">1000*(T51-98)</f>
        <v>30.0000000000722</v>
      </c>
      <c r="T51" s="0" t="n">
        <f aca="false">T50+0.01</f>
        <v>98.0300000000001</v>
      </c>
      <c r="U51" s="0" t="n">
        <v>84.1</v>
      </c>
      <c r="V51" s="0" t="n">
        <v>74</v>
      </c>
    </row>
    <row r="52" customFormat="false" ht="12.75" hidden="false" customHeight="false" outlineLevel="0" collapsed="false">
      <c r="A52" s="14" t="n">
        <f aca="false">98+E52/1000</f>
        <v>98.1745</v>
      </c>
      <c r="B52" s="18" t="n">
        <v>-50</v>
      </c>
      <c r="D52" s="14" t="n">
        <f aca="false">1000*SQRT(50*0.001*10^(B52/10))</f>
        <v>0.707106781186548</v>
      </c>
      <c r="E52" s="13" t="n">
        <v>174.5</v>
      </c>
      <c r="F52" s="5" t="n">
        <v>-32</v>
      </c>
      <c r="G52" s="13" t="n">
        <f aca="false">F52+13.01-B52</f>
        <v>31.01</v>
      </c>
      <c r="H52" s="13"/>
      <c r="I52" s="5"/>
      <c r="J52" s="18"/>
      <c r="M52" s="16"/>
      <c r="N52" s="0" t="n">
        <v>-56</v>
      </c>
      <c r="O52" s="0" t="n">
        <v>164</v>
      </c>
      <c r="P52" s="0" t="n">
        <v>-34</v>
      </c>
      <c r="Q52" s="0" t="n">
        <f aca="false">P52+13.01-N52</f>
        <v>35.01</v>
      </c>
      <c r="S52" s="0" t="n">
        <f aca="false">1000*(T52-98)</f>
        <v>40.0000000000773</v>
      </c>
      <c r="T52" s="0" t="n">
        <f aca="false">T51+0.01</f>
        <v>98.0400000000001</v>
      </c>
      <c r="U52" s="0" t="n">
        <v>85.9</v>
      </c>
      <c r="V52" s="0" t="n">
        <v>75.65</v>
      </c>
    </row>
    <row r="53" customFormat="false" ht="12.75" hidden="false" customHeight="false" outlineLevel="0" collapsed="false">
      <c r="A53" s="14" t="n">
        <f aca="false">98+E53/1000</f>
        <v>98.1878</v>
      </c>
      <c r="B53" s="18" t="n">
        <v>-50</v>
      </c>
      <c r="D53" s="14" t="n">
        <f aca="false">1000*SQRT(50*0.001*10^(B53/10))</f>
        <v>0.707106781186548</v>
      </c>
      <c r="E53" s="13" t="n">
        <v>187.8</v>
      </c>
      <c r="F53" s="5" t="n">
        <v>-34</v>
      </c>
      <c r="G53" s="13" t="n">
        <f aca="false">F53+13.01-B53</f>
        <v>29.01</v>
      </c>
      <c r="H53" s="13"/>
      <c r="I53" s="5"/>
      <c r="J53" s="18"/>
      <c r="M53" s="16"/>
      <c r="N53" s="0" t="n">
        <v>-56</v>
      </c>
      <c r="O53" s="0" t="n">
        <v>176</v>
      </c>
      <c r="P53" s="0" t="n">
        <v>-36</v>
      </c>
      <c r="Q53" s="0" t="n">
        <f aca="false">P53+13.01-N53</f>
        <v>33.01</v>
      </c>
      <c r="S53" s="0" t="n">
        <f aca="false">1000*(T53-98)</f>
        <v>50.0000000000824</v>
      </c>
      <c r="T53" s="0" t="n">
        <f aca="false">T52+0.01</f>
        <v>98.0500000000001</v>
      </c>
      <c r="U53" s="0" t="n">
        <v>87.8</v>
      </c>
      <c r="V53" s="0" t="n">
        <v>77.3</v>
      </c>
    </row>
    <row r="54" customFormat="false" ht="12.75" hidden="false" customHeight="false" outlineLevel="0" collapsed="false">
      <c r="A54" s="14" t="n">
        <f aca="false">98+E54/1000</f>
        <v>98.2001</v>
      </c>
      <c r="B54" s="18" t="n">
        <v>-50</v>
      </c>
      <c r="D54" s="14" t="n">
        <f aca="false">1000*SQRT(50*0.001*10^(B54/10))</f>
        <v>0.707106781186548</v>
      </c>
      <c r="E54" s="13" t="n">
        <v>200.1</v>
      </c>
      <c r="F54" s="5" t="n">
        <v>-36</v>
      </c>
      <c r="G54" s="13" t="n">
        <f aca="false">F54+13.01-B54</f>
        <v>27.01</v>
      </c>
      <c r="H54" s="13"/>
      <c r="I54" s="5"/>
      <c r="J54" s="18"/>
      <c r="M54" s="16"/>
      <c r="N54" s="0" t="n">
        <v>-56</v>
      </c>
      <c r="O54" s="0" t="n">
        <v>189</v>
      </c>
      <c r="P54" s="0" t="n">
        <v>-38</v>
      </c>
      <c r="Q54" s="0" t="n">
        <f aca="false">P54+13.01-N54</f>
        <v>31.01</v>
      </c>
      <c r="S54" s="0" t="n">
        <f aca="false">1000*(T54-98)</f>
        <v>60.0000000000875</v>
      </c>
      <c r="T54" s="0" t="n">
        <f aca="false">T53+0.01</f>
        <v>98.0600000000001</v>
      </c>
      <c r="U54" s="0" t="n">
        <v>89.75</v>
      </c>
      <c r="V54" s="0" t="n">
        <v>79</v>
      </c>
    </row>
    <row r="55" customFormat="false" ht="12.75" hidden="false" customHeight="false" outlineLevel="0" collapsed="false">
      <c r="A55" s="14" t="n">
        <f aca="false">98+E55/1000</f>
        <v>98.214</v>
      </c>
      <c r="B55" s="18" t="n">
        <v>-50</v>
      </c>
      <c r="D55" s="14" t="n">
        <f aca="false">1000*SQRT(50*0.001*10^(B55/10))</f>
        <v>0.707106781186548</v>
      </c>
      <c r="E55" s="13" t="n">
        <v>214</v>
      </c>
      <c r="F55" s="5" t="n">
        <v>-38</v>
      </c>
      <c r="G55" s="13" t="n">
        <f aca="false">F55+13.01-B55</f>
        <v>25.01</v>
      </c>
      <c r="H55" s="13"/>
      <c r="I55" s="5"/>
      <c r="J55" s="18"/>
      <c r="M55" s="16"/>
      <c r="N55" s="0" t="n">
        <v>-56</v>
      </c>
      <c r="O55" s="0" t="n">
        <v>202</v>
      </c>
      <c r="P55" s="0" t="n">
        <v>-40</v>
      </c>
      <c r="Q55" s="0" t="n">
        <f aca="false">P55+13.01-N55</f>
        <v>29.01</v>
      </c>
      <c r="S55" s="0" t="n">
        <f aca="false">1000*(T55-98)</f>
        <v>70.0000000000927</v>
      </c>
      <c r="T55" s="0" t="n">
        <f aca="false">T54+0.01</f>
        <v>98.0700000000001</v>
      </c>
      <c r="U55" s="0" t="n">
        <v>91.8</v>
      </c>
      <c r="V55" s="0" t="n">
        <v>80.4</v>
      </c>
    </row>
    <row r="56" customFormat="false" ht="12.75" hidden="false" customHeight="false" outlineLevel="0" collapsed="false">
      <c r="A56" s="14" t="n">
        <f aca="false">98+E56/1000</f>
        <v>98.227</v>
      </c>
      <c r="B56" s="18" t="n">
        <v>-50</v>
      </c>
      <c r="D56" s="14" t="n">
        <f aca="false">1000*SQRT(50*0.001*10^(B56/10))</f>
        <v>0.707106781186548</v>
      </c>
      <c r="E56" s="13" t="n">
        <v>227</v>
      </c>
      <c r="F56" s="5" t="n">
        <v>-40</v>
      </c>
      <c r="G56" s="13" t="n">
        <f aca="false">F56+13.01-B56</f>
        <v>23.01</v>
      </c>
      <c r="H56" s="13"/>
      <c r="I56" s="5"/>
      <c r="J56" s="18"/>
      <c r="M56" s="16"/>
      <c r="N56" s="0" t="n">
        <v>-56</v>
      </c>
      <c r="O56" s="0" t="n">
        <v>215</v>
      </c>
      <c r="P56" s="0" t="n">
        <v>-42</v>
      </c>
      <c r="Q56" s="0" t="n">
        <f aca="false">P56+13.01-N56</f>
        <v>27.01</v>
      </c>
      <c r="S56" s="0" t="n">
        <f aca="false">1000*(T56-98)</f>
        <v>80.0000000000978</v>
      </c>
      <c r="T56" s="0" t="n">
        <f aca="false">T55+0.01</f>
        <v>98.0800000000001</v>
      </c>
      <c r="U56" s="0" t="n">
        <v>93.75</v>
      </c>
      <c r="V56" s="0" t="n">
        <v>82</v>
      </c>
    </row>
    <row r="57" customFormat="false" ht="12.75" hidden="false" customHeight="false" outlineLevel="0" collapsed="false">
      <c r="A57" s="14" t="n">
        <f aca="false">98+E57/1000</f>
        <v>98.244</v>
      </c>
      <c r="B57" s="18" t="n">
        <v>-50</v>
      </c>
      <c r="D57" s="14" t="n">
        <f aca="false">1000*SQRT(50*0.001*10^(B57/10))</f>
        <v>0.707106781186548</v>
      </c>
      <c r="E57" s="13" t="n">
        <v>244</v>
      </c>
      <c r="F57" s="5" t="n">
        <v>-42</v>
      </c>
      <c r="G57" s="13" t="n">
        <f aca="false">F57+13.01-B57</f>
        <v>21.01</v>
      </c>
      <c r="H57" s="13"/>
      <c r="I57" s="5"/>
      <c r="J57" s="18"/>
      <c r="M57" s="16"/>
      <c r="N57" s="0" t="n">
        <v>-56</v>
      </c>
      <c r="O57" s="0" t="n">
        <v>233</v>
      </c>
      <c r="P57" s="0" t="n">
        <v>-44</v>
      </c>
      <c r="Q57" s="0" t="n">
        <f aca="false">P57+13.01-N57</f>
        <v>25.01</v>
      </c>
      <c r="S57" s="0" t="n">
        <f aca="false">1000*(T57-98)</f>
        <v>90.0000000001029</v>
      </c>
      <c r="T57" s="0" t="n">
        <f aca="false">T56+0.01</f>
        <v>98.0900000000001</v>
      </c>
      <c r="U57" s="0" t="n">
        <v>95.9</v>
      </c>
      <c r="V57" s="0" t="n">
        <v>84</v>
      </c>
    </row>
    <row r="58" customFormat="false" ht="12.75" hidden="false" customHeight="false" outlineLevel="0" collapsed="false">
      <c r="A58" s="14" t="n">
        <f aca="false">98+E58/1000</f>
        <v>98.262</v>
      </c>
      <c r="B58" s="18" t="n">
        <v>-50</v>
      </c>
      <c r="D58" s="14" t="n">
        <f aca="false">1000*SQRT(50*0.001*10^(B58/10))</f>
        <v>0.707106781186548</v>
      </c>
      <c r="E58" s="13" t="n">
        <v>262</v>
      </c>
      <c r="F58" s="5" t="n">
        <v>-44</v>
      </c>
      <c r="G58" s="13" t="n">
        <f aca="false">F58+13.01-B58</f>
        <v>19.01</v>
      </c>
      <c r="H58" s="13"/>
      <c r="I58" s="5"/>
      <c r="J58" s="18"/>
      <c r="M58" s="16"/>
      <c r="N58" s="0" t="n">
        <v>-56</v>
      </c>
      <c r="O58" s="0" t="n">
        <v>250</v>
      </c>
      <c r="P58" s="0" t="n">
        <v>-46</v>
      </c>
      <c r="Q58" s="0" t="n">
        <f aca="false">P58+13.01-N58</f>
        <v>23.01</v>
      </c>
      <c r="S58" s="0" t="n">
        <f aca="false">1000*(T58-98)</f>
        <v>100.000000000108</v>
      </c>
      <c r="T58" s="0" t="n">
        <f aca="false">T57+0.01</f>
        <v>98.1000000000001</v>
      </c>
      <c r="U58" s="0" t="n">
        <v>98.6</v>
      </c>
      <c r="V58" s="0" t="n">
        <v>85.7</v>
      </c>
    </row>
    <row r="59" customFormat="false" ht="12.75" hidden="false" customHeight="false" outlineLevel="0" collapsed="false">
      <c r="A59" s="14" t="n">
        <f aca="false">98+E59/1000</f>
        <v>98.284</v>
      </c>
      <c r="B59" s="18" t="n">
        <v>-50</v>
      </c>
      <c r="D59" s="14" t="n">
        <f aca="false">1000*SQRT(50*0.001*10^(B59/10))</f>
        <v>0.707106781186548</v>
      </c>
      <c r="E59" s="13" t="n">
        <v>284</v>
      </c>
      <c r="F59" s="5" t="n">
        <v>-46</v>
      </c>
      <c r="G59" s="13" t="n">
        <f aca="false">F59+13.01-B59</f>
        <v>17.01</v>
      </c>
      <c r="H59" s="13"/>
      <c r="I59" s="5"/>
      <c r="J59" s="18"/>
      <c r="M59" s="16"/>
    </row>
    <row r="60" customFormat="false" ht="12.75" hidden="false" customHeight="false" outlineLevel="0" collapsed="false">
      <c r="A60" s="14" t="n">
        <f aca="false">98+E60/1000</f>
        <v>98.3</v>
      </c>
      <c r="B60" s="18" t="n">
        <v>-50</v>
      </c>
      <c r="D60" s="14" t="n">
        <f aca="false">1000*SQRT(50*0.001*10^(B60/10))</f>
        <v>0.707106781186548</v>
      </c>
      <c r="E60" s="13" t="n">
        <v>300</v>
      </c>
      <c r="F60" s="5" t="n">
        <v>-48</v>
      </c>
      <c r="G60" s="13" t="n">
        <f aca="false">F60+13.01-B60</f>
        <v>15.01</v>
      </c>
      <c r="H60" s="13"/>
      <c r="I60" s="5"/>
      <c r="J60" s="18"/>
      <c r="M60" s="16"/>
    </row>
    <row r="61" customFormat="false" ht="12.75" hidden="false" customHeight="false" outlineLevel="0" collapsed="false">
      <c r="A61" s="14"/>
      <c r="B61" s="18"/>
      <c r="D61" s="14"/>
      <c r="E61" s="13"/>
      <c r="F61" s="5"/>
      <c r="G61" s="13"/>
      <c r="H61" s="13"/>
      <c r="I61" s="5"/>
      <c r="J61" s="18"/>
      <c r="M61" s="16"/>
    </row>
    <row r="62" customFormat="false" ht="12.75" hidden="false" customHeight="false" outlineLevel="0" collapsed="false">
      <c r="A62" s="14"/>
      <c r="B62" s="18"/>
      <c r="D62" s="14"/>
      <c r="E62" s="13"/>
      <c r="F62" s="5"/>
      <c r="G62" s="13"/>
      <c r="H62" s="13"/>
      <c r="I62" s="5"/>
      <c r="J62" s="18"/>
      <c r="M62" s="16"/>
    </row>
    <row r="63" customFormat="false" ht="12.75" hidden="false" customHeight="false" outlineLevel="0" collapsed="false">
      <c r="A63" s="14"/>
      <c r="B63" s="18"/>
      <c r="D63" s="14"/>
      <c r="E63" s="13"/>
      <c r="F63" s="5"/>
      <c r="G63" s="13"/>
      <c r="H63" s="13"/>
      <c r="I63" s="5"/>
      <c r="J63" s="18"/>
      <c r="M63" s="16"/>
    </row>
    <row r="64" customFormat="false" ht="12.75" hidden="false" customHeight="false" outlineLevel="0" collapsed="false">
      <c r="A64" s="14"/>
      <c r="B64" s="18"/>
      <c r="D64" s="14"/>
      <c r="E64" s="13"/>
      <c r="F64" s="5"/>
      <c r="G64" s="13"/>
      <c r="H64" s="13"/>
      <c r="I64" s="5"/>
      <c r="J64" s="18"/>
      <c r="M64" s="16"/>
    </row>
    <row r="65" customFormat="false" ht="12.75" hidden="false" customHeight="false" outlineLevel="0" collapsed="false">
      <c r="A65" s="14"/>
      <c r="B65" s="18"/>
      <c r="D65" s="14"/>
      <c r="E65" s="13"/>
      <c r="F65" s="5"/>
      <c r="G65" s="13"/>
      <c r="H65" s="13"/>
      <c r="I65" s="5"/>
      <c r="J65" s="18"/>
      <c r="M65" s="16"/>
    </row>
    <row r="66" customFormat="false" ht="12.75" hidden="false" customHeight="false" outlineLevel="0" collapsed="false">
      <c r="A66" s="14"/>
      <c r="B66" s="18"/>
      <c r="D66" s="14"/>
      <c r="E66" s="13"/>
      <c r="F66" s="5"/>
      <c r="G66" s="13"/>
      <c r="H66" s="13"/>
      <c r="I66" s="5"/>
      <c r="J66" s="18"/>
      <c r="M66" s="16"/>
    </row>
    <row r="67" customFormat="false" ht="12.75" hidden="false" customHeight="false" outlineLevel="0" collapsed="false">
      <c r="A67" s="14"/>
      <c r="B67" s="18"/>
      <c r="D67" s="14"/>
      <c r="E67" s="13"/>
      <c r="F67" s="5"/>
      <c r="G67" s="13"/>
      <c r="H67" s="13"/>
      <c r="I67" s="5"/>
      <c r="J67" s="18"/>
      <c r="M67" s="16"/>
    </row>
    <row r="68" customFormat="false" ht="12.75" hidden="false" customHeight="false" outlineLevel="0" collapsed="false">
      <c r="A68" s="14"/>
      <c r="B68" s="18"/>
      <c r="D68" s="14"/>
      <c r="E68" s="13"/>
      <c r="F68" s="5"/>
      <c r="G68" s="13"/>
      <c r="H68" s="13"/>
      <c r="I68" s="5"/>
      <c r="J68" s="18"/>
      <c r="M68" s="16"/>
    </row>
    <row r="69" customFormat="false" ht="12.75" hidden="false" customHeight="false" outlineLevel="0" collapsed="false">
      <c r="A69" s="14"/>
      <c r="B69" s="18"/>
      <c r="D69" s="14"/>
      <c r="E69" s="13"/>
      <c r="F69" s="5"/>
      <c r="G69" s="13"/>
      <c r="H69" s="13"/>
      <c r="I69" s="5"/>
      <c r="J69" s="18"/>
      <c r="M69" s="16"/>
    </row>
    <row r="70" customFormat="false" ht="12.75" hidden="false" customHeight="false" outlineLevel="0" collapsed="false">
      <c r="A70" s="14"/>
      <c r="B70" s="18"/>
      <c r="D70" s="14"/>
      <c r="E70" s="13"/>
      <c r="F70" s="5"/>
      <c r="G70" s="13"/>
      <c r="H70" s="13"/>
      <c r="I70" s="5"/>
      <c r="J70" s="18"/>
      <c r="M70" s="16"/>
    </row>
    <row r="71" customFormat="false" ht="12.75" hidden="false" customHeight="false" outlineLevel="0" collapsed="false">
      <c r="A71" s="14"/>
      <c r="B71" s="18"/>
      <c r="D71" s="14"/>
      <c r="E71" s="13"/>
      <c r="F71" s="5"/>
      <c r="G71" s="13"/>
      <c r="H71" s="13"/>
      <c r="I71" s="5"/>
      <c r="J71" s="18"/>
      <c r="M71" s="16"/>
    </row>
    <row r="72" customFormat="false" ht="12.75" hidden="false" customHeight="false" outlineLevel="0" collapsed="false">
      <c r="A72" s="14"/>
      <c r="B72" s="18"/>
      <c r="D72" s="14"/>
      <c r="E72" s="13"/>
      <c r="F72" s="5"/>
      <c r="G72" s="13"/>
      <c r="H72" s="13"/>
      <c r="I72" s="5"/>
      <c r="J72" s="18"/>
      <c r="M72" s="16"/>
    </row>
    <row r="73" customFormat="false" ht="12.75" hidden="false" customHeight="false" outlineLevel="0" collapsed="false">
      <c r="A73" s="14"/>
      <c r="B73" s="18"/>
      <c r="D73" s="14"/>
      <c r="E73" s="13"/>
      <c r="F73" s="5"/>
      <c r="G73" s="13"/>
      <c r="H73" s="13"/>
      <c r="I73" s="5"/>
      <c r="J73" s="18"/>
      <c r="M73" s="16"/>
    </row>
    <row r="74" customFormat="false" ht="12.75" hidden="false" customHeight="false" outlineLevel="0" collapsed="false">
      <c r="A74" s="14"/>
      <c r="B74" s="18"/>
      <c r="D74" s="14"/>
      <c r="E74" s="13"/>
      <c r="F74" s="5"/>
      <c r="G74" s="13"/>
      <c r="H74" s="13"/>
      <c r="I74" s="5"/>
      <c r="J74" s="18"/>
    </row>
    <row r="75" customFormat="false" ht="12.75" hidden="false" customHeight="false" outlineLevel="0" collapsed="false">
      <c r="A75" s="14"/>
      <c r="B75" s="18"/>
      <c r="D75" s="14"/>
      <c r="E75" s="13"/>
      <c r="F75" s="5"/>
      <c r="G75" s="13"/>
      <c r="H75" s="13"/>
      <c r="I75" s="5"/>
      <c r="J75" s="18"/>
    </row>
    <row r="76" customFormat="false" ht="12.75" hidden="false" customHeight="false" outlineLevel="0" collapsed="false">
      <c r="A76" s="14"/>
      <c r="B76" s="18"/>
      <c r="D76" s="14"/>
      <c r="E76" s="13"/>
      <c r="F76" s="5"/>
      <c r="G76" s="13"/>
      <c r="H76" s="13"/>
      <c r="I76" s="5"/>
      <c r="J76" s="18"/>
    </row>
    <row r="77" customFormat="false" ht="12.75" hidden="false" customHeight="false" outlineLevel="0" collapsed="false">
      <c r="A77" s="14"/>
      <c r="B77" s="18"/>
      <c r="D77" s="14"/>
      <c r="E77" s="13"/>
      <c r="F77" s="5"/>
      <c r="G77" s="13"/>
      <c r="H77" s="13"/>
      <c r="I77" s="5"/>
      <c r="J77" s="18"/>
    </row>
    <row r="78" customFormat="false" ht="12.75" hidden="false" customHeight="false" outlineLevel="0" collapsed="false">
      <c r="A78" s="14"/>
      <c r="B78" s="18"/>
      <c r="D78" s="14"/>
      <c r="E78" s="13"/>
      <c r="F78" s="5"/>
      <c r="G78" s="13"/>
      <c r="H78" s="13"/>
      <c r="I78" s="5"/>
      <c r="J78" s="18"/>
    </row>
    <row r="79" customFormat="false" ht="12.75" hidden="false" customHeight="false" outlineLevel="0" collapsed="false">
      <c r="A79" s="14"/>
      <c r="B79" s="18"/>
      <c r="D79" s="14"/>
      <c r="E79" s="13"/>
      <c r="F79" s="5"/>
      <c r="G79" s="13"/>
      <c r="H79" s="13"/>
      <c r="I79" s="5"/>
      <c r="J79" s="18"/>
    </row>
    <row r="80" customFormat="false" ht="12.75" hidden="false" customHeight="false" outlineLevel="0" collapsed="false">
      <c r="A80" s="14"/>
      <c r="B80" s="18"/>
      <c r="D80" s="14"/>
      <c r="E80" s="13"/>
      <c r="F80" s="5"/>
      <c r="G80" s="13"/>
      <c r="H80" s="13"/>
      <c r="I80" s="5"/>
      <c r="J80" s="18"/>
    </row>
    <row r="81" customFormat="false" ht="12.75" hidden="false" customHeight="false" outlineLevel="0" collapsed="false">
      <c r="A81" s="14"/>
      <c r="B81" s="18"/>
      <c r="D81" s="14"/>
      <c r="E81" s="13"/>
      <c r="F81" s="5"/>
      <c r="G81" s="13"/>
      <c r="H81" s="13"/>
      <c r="I81" s="5"/>
      <c r="J81" s="18"/>
    </row>
    <row r="82" customFormat="false" ht="12.75" hidden="false" customHeight="false" outlineLevel="0" collapsed="false">
      <c r="A82" s="14"/>
      <c r="B82" s="18"/>
      <c r="D82" s="14"/>
      <c r="E82" s="13"/>
      <c r="F82" s="5"/>
      <c r="G82" s="13"/>
      <c r="H82" s="13"/>
      <c r="I82" s="5"/>
      <c r="J82" s="18"/>
    </row>
    <row r="83" customFormat="false" ht="12.75" hidden="false" customHeight="false" outlineLevel="0" collapsed="false">
      <c r="A83" s="14"/>
      <c r="B83" s="18"/>
      <c r="D83" s="14"/>
      <c r="E83" s="13"/>
      <c r="F83" s="5"/>
      <c r="G83" s="13"/>
      <c r="H83" s="13"/>
      <c r="I83" s="5"/>
      <c r="J83" s="18"/>
    </row>
    <row r="84" customFormat="false" ht="12.75" hidden="false" customHeight="false" outlineLevel="0" collapsed="false">
      <c r="A84" s="14"/>
      <c r="B84" s="18"/>
      <c r="D84" s="14"/>
      <c r="E84" s="13"/>
      <c r="F84" s="5"/>
      <c r="G84" s="13"/>
      <c r="H84" s="13"/>
      <c r="I84" s="5"/>
      <c r="J84" s="18"/>
    </row>
    <row r="85" customFormat="false" ht="12.75" hidden="false" customHeight="false" outlineLevel="0" collapsed="false">
      <c r="A85" s="14"/>
      <c r="B85" s="18"/>
      <c r="D85" s="14"/>
      <c r="E85" s="13"/>
      <c r="F85" s="5"/>
      <c r="G85" s="13"/>
      <c r="H85" s="13"/>
      <c r="I85" s="5"/>
      <c r="J85" s="18"/>
    </row>
    <row r="86" customFormat="false" ht="12.75" hidden="false" customHeight="false" outlineLevel="0" collapsed="false">
      <c r="A86" s="14"/>
      <c r="B86" s="18"/>
      <c r="D86" s="14"/>
      <c r="E86" s="13"/>
      <c r="F86" s="5"/>
      <c r="G86" s="13"/>
      <c r="H86" s="13"/>
      <c r="I86" s="5"/>
      <c r="J86" s="18"/>
    </row>
    <row r="87" customFormat="false" ht="12.75" hidden="false" customHeight="false" outlineLevel="0" collapsed="false">
      <c r="A87" s="14"/>
      <c r="B87" s="18"/>
      <c r="D87" s="14"/>
      <c r="E87" s="13"/>
      <c r="F87" s="5"/>
      <c r="G87" s="13"/>
      <c r="H87" s="13"/>
      <c r="I87" s="5"/>
      <c r="J87" s="18"/>
    </row>
    <row r="88" customFormat="false" ht="12.75" hidden="false" customHeight="false" outlineLevel="0" collapsed="false">
      <c r="A88" s="14"/>
      <c r="B88" s="18"/>
      <c r="D88" s="14"/>
      <c r="E88" s="13"/>
      <c r="F88" s="5"/>
      <c r="G88" s="13"/>
      <c r="H88" s="13"/>
      <c r="I88" s="5"/>
      <c r="J88" s="18"/>
    </row>
    <row r="89" customFormat="false" ht="12.75" hidden="false" customHeight="false" outlineLevel="0" collapsed="false">
      <c r="A89" s="14"/>
      <c r="B89" s="18"/>
      <c r="D89" s="14"/>
      <c r="E89" s="13"/>
      <c r="F89" s="5"/>
      <c r="G89" s="13"/>
      <c r="H89" s="13"/>
      <c r="I89" s="5"/>
      <c r="J89" s="18"/>
    </row>
    <row r="90" customFormat="false" ht="12.75" hidden="false" customHeight="false" outlineLevel="0" collapsed="false">
      <c r="A90" s="14"/>
      <c r="B90" s="18"/>
      <c r="D90" s="14"/>
      <c r="E90" s="13"/>
      <c r="F90" s="5"/>
      <c r="G90" s="13"/>
      <c r="H90" s="13"/>
      <c r="I90" s="5"/>
      <c r="J90" s="18"/>
    </row>
    <row r="91" customFormat="false" ht="12.75" hidden="false" customHeight="false" outlineLevel="0" collapsed="false">
      <c r="A91" s="14"/>
      <c r="B91" s="18"/>
      <c r="D91" s="14"/>
      <c r="E91" s="13"/>
      <c r="F91" s="5"/>
      <c r="G91" s="13"/>
      <c r="H91" s="13"/>
      <c r="I91" s="5"/>
      <c r="J91" s="18"/>
    </row>
    <row r="92" customFormat="false" ht="12.75" hidden="false" customHeight="false" outlineLevel="0" collapsed="false">
      <c r="B92" s="18"/>
      <c r="D92" s="14"/>
      <c r="E92" s="13"/>
      <c r="F92" s="5"/>
      <c r="G92" s="13"/>
    </row>
  </sheetData>
  <mergeCells count="30">
    <mergeCell ref="A1:E1"/>
    <mergeCell ref="A3:E3"/>
    <mergeCell ref="A5:E5"/>
    <mergeCell ref="G5:K5"/>
    <mergeCell ref="M5:P5"/>
    <mergeCell ref="A6:B6"/>
    <mergeCell ref="G6:H6"/>
    <mergeCell ref="Q7:S7"/>
    <mergeCell ref="Q8:S8"/>
    <mergeCell ref="A9:E10"/>
    <mergeCell ref="G9:K10"/>
    <mergeCell ref="Q9:T9"/>
    <mergeCell ref="Q10:T10"/>
    <mergeCell ref="Q11:U11"/>
    <mergeCell ref="Q12:U13"/>
    <mergeCell ref="A31:E31"/>
    <mergeCell ref="M31:Q31"/>
    <mergeCell ref="A32:B32"/>
    <mergeCell ref="M32:N32"/>
    <mergeCell ref="A33:E34"/>
    <mergeCell ref="M33:Q34"/>
    <mergeCell ref="A35:E36"/>
    <mergeCell ref="M35:Q36"/>
    <mergeCell ref="S35:V35"/>
    <mergeCell ref="W37:Y37"/>
    <mergeCell ref="W38:Y38"/>
    <mergeCell ref="W39:Z39"/>
    <mergeCell ref="W40:AA40"/>
    <mergeCell ref="W41:AA41"/>
    <mergeCell ref="W42:A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1:58:45Z</dcterms:created>
  <dc:creator>CREMMEL</dc:creator>
  <dc:description/>
  <dc:language>en-US</dc:language>
  <cp:lastModifiedBy>CREMMEL Marcel</cp:lastModifiedBy>
  <cp:lastPrinted>2002-02-16T11:11:07Z</cp:lastPrinted>
  <cp:revision>0</cp:revision>
  <dc:subject/>
  <dc:title/>
</cp:coreProperties>
</file>