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Relevés" sheetId="1" state="visible" r:id="rId2"/>
    <sheet name="VCO" sheetId="2" state="visible" r:id="rId3"/>
    <sheet name="Transposi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RADIO FM</t>
  </si>
  <si>
    <t xml:space="preserve">T.P. Transposition de fréquence</t>
  </si>
  <si>
    <t xml:space="preserve">VCO</t>
  </si>
  <si>
    <t xml:space="preserve">Ampli préselecteur</t>
  </si>
  <si>
    <t xml:space="preserve">Conditions : </t>
  </si>
  <si>
    <t xml:space="preserve">Vcc5=5,01V</t>
  </si>
  <si>
    <t xml:space="preserve">Niveau injecté (dBm) : </t>
  </si>
  <si>
    <t xml:space="preserve">Atténuation -20Log((R4//50)/(R3+R4//50)):</t>
  </si>
  <si>
    <t xml:space="preserve">Niveau = -34dBm à 98MHz</t>
  </si>
  <si>
    <t xml:space="preserve">Mesure fréquence sur oscillo (fonction compteur) avec charge 50 Ohm</t>
  </si>
  <si>
    <r>
      <rPr>
        <sz val="10"/>
        <rFont val="Arial"/>
        <family val="0"/>
      </rPr>
      <t xml:space="preserve">Mode opératoire : on règle F</t>
    </r>
    <r>
      <rPr>
        <sz val="8"/>
        <rFont val="Arial"/>
        <family val="2"/>
      </rPr>
      <t xml:space="preserve">MAX</t>
    </r>
    <r>
      <rPr>
        <sz val="10"/>
        <rFont val="Arial"/>
        <family val="0"/>
      </rPr>
      <t xml:space="preserve">, on ajuste V</t>
    </r>
    <r>
      <rPr>
        <sz val="8"/>
        <rFont val="Arial"/>
        <family val="2"/>
      </rPr>
      <t xml:space="preserve">VCO1</t>
    </r>
    <r>
      <rPr>
        <sz val="10"/>
        <rFont val="Arial"/>
        <family val="0"/>
      </rPr>
      <t xml:space="preserve"> pour obtenir le max à l'analyseur de spectre. OL coupé. SEL_RF sur 2-3.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VCO1 (V)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OL</t>
    </r>
    <r>
      <rPr>
        <sz val="10"/>
        <rFont val="Arial"/>
        <family val="0"/>
      </rPr>
      <t xml:space="preserve"> (MHz)</t>
    </r>
  </si>
  <si>
    <t xml:space="preserve">Pente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MAX</t>
    </r>
  </si>
  <si>
    <t xml:space="preserve">Niveau (dBm)</t>
  </si>
  <si>
    <t xml:space="preserve">Gain</t>
  </si>
  <si>
    <t xml:space="preserve">Transposition de fréquence</t>
  </si>
  <si>
    <t xml:space="preserve">Transposition de fréquence TDA7088</t>
  </si>
  <si>
    <t xml:space="preserve">VCO réglé pour obtenir le battement avec un signal sur RF_IN de 98MHz</t>
  </si>
  <si>
    <t xml:space="preserve">VCO réglé pour obtenir le battement avec un signal sur RF_IN de 98MHz environ (mais le CAF réagit malgré le réglage avec OL2)</t>
  </si>
  <si>
    <t xml:space="preserve">Mesure fréquence et niveau avec oscillo</t>
  </si>
  <si>
    <t xml:space="preserve">Mesure fréquence et niveau (en FFT flat top) avec oscillo. Le niveau du géné n'est pas modifié pour limiter les erreurs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RF</t>
    </r>
    <r>
      <rPr>
        <sz val="10"/>
        <rFont val="Arial"/>
        <family val="0"/>
      </rPr>
      <t xml:space="preserve"> (MHz)</t>
    </r>
  </si>
  <si>
    <t xml:space="preserve">RF_IN (dBm)</t>
  </si>
  <si>
    <t xml:space="preserve">RF_IN (mV)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FI</t>
    </r>
    <r>
      <rPr>
        <sz val="10"/>
        <rFont val="Arial"/>
        <family val="0"/>
      </rPr>
      <t xml:space="preserve"> (KHz)</t>
    </r>
  </si>
  <si>
    <t xml:space="preserve">FI2(mV)</t>
  </si>
  <si>
    <t xml:space="preserve">Gain maquette</t>
  </si>
  <si>
    <t xml:space="preserve">Mesure HP</t>
  </si>
  <si>
    <t xml:space="preserve">Différence</t>
  </si>
  <si>
    <t xml:space="preserve">Correction</t>
  </si>
  <si>
    <t xml:space="preserve">LIM_IN (dBV)</t>
  </si>
  <si>
    <t xml:space="preserve">Gain TDA70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CO et Amplificateur sélecti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7622724765582"/>
          <c:w val="0.938697987163254"/>
          <c:h val="0.770339216767788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B$11</c:f>
              <c:strCache>
                <c:ptCount val="1"/>
                <c:pt idx="0">
                  <c:v>FOL (MHz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2:$A$29</c:f>
              <c:numCache>
                <c:formatCode>General</c:formatCode>
                <c:ptCount val="1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16</c:v>
                </c:pt>
              </c:numCache>
            </c:numRef>
          </c:xVal>
          <c:yVal>
            <c:numRef>
              <c:f>Relevés!$B$12:$B$29</c:f>
              <c:numCache>
                <c:formatCode>General</c:formatCode>
                <c:ptCount val="18"/>
                <c:pt idx="0">
                  <c:v>111.88</c:v>
                </c:pt>
                <c:pt idx="1">
                  <c:v>110.65</c:v>
                </c:pt>
                <c:pt idx="2">
                  <c:v>109.4</c:v>
                </c:pt>
                <c:pt idx="3">
                  <c:v>108.15</c:v>
                </c:pt>
                <c:pt idx="4">
                  <c:v>106.88</c:v>
                </c:pt>
                <c:pt idx="5">
                  <c:v>105.58</c:v>
                </c:pt>
                <c:pt idx="6">
                  <c:v>104.25</c:v>
                </c:pt>
                <c:pt idx="7">
                  <c:v>102.88</c:v>
                </c:pt>
                <c:pt idx="8">
                  <c:v>101.45</c:v>
                </c:pt>
                <c:pt idx="9">
                  <c:v>99.955</c:v>
                </c:pt>
                <c:pt idx="10">
                  <c:v>98.363</c:v>
                </c:pt>
                <c:pt idx="11">
                  <c:v>96.608</c:v>
                </c:pt>
                <c:pt idx="12">
                  <c:v>94.687</c:v>
                </c:pt>
                <c:pt idx="13">
                  <c:v>92.71</c:v>
                </c:pt>
                <c:pt idx="14">
                  <c:v>90.72</c:v>
                </c:pt>
                <c:pt idx="15">
                  <c:v>88.623</c:v>
                </c:pt>
                <c:pt idx="16">
                  <c:v>86.262</c:v>
                </c:pt>
                <c:pt idx="17">
                  <c:v>84.6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levés!$H$11</c:f>
              <c:strCache>
                <c:ptCount val="1"/>
                <c:pt idx="0">
                  <c:v>F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G$12:$G$29</c:f>
              <c:numCache>
                <c:formatCode>General</c:formatCode>
                <c:ptCount val="1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0.971</c:v>
                </c:pt>
                <c:pt idx="5">
                  <c:v>1.239</c:v>
                </c:pt>
                <c:pt idx="6">
                  <c:v>1.48</c:v>
                </c:pt>
                <c:pt idx="7">
                  <c:v>1.717</c:v>
                </c:pt>
                <c:pt idx="8">
                  <c:v>1.981</c:v>
                </c:pt>
                <c:pt idx="9">
                  <c:v>2.276</c:v>
                </c:pt>
                <c:pt idx="10">
                  <c:v>2.423</c:v>
                </c:pt>
                <c:pt idx="11">
                  <c:v>2.671</c:v>
                </c:pt>
                <c:pt idx="12">
                  <c:v>2.97</c:v>
                </c:pt>
                <c:pt idx="13">
                  <c:v>3.206</c:v>
                </c:pt>
                <c:pt idx="14">
                  <c:v>3.454</c:v>
                </c:pt>
                <c:pt idx="15">
                  <c:v>3.697</c:v>
                </c:pt>
                <c:pt idx="16">
                  <c:v>3.91</c:v>
                </c:pt>
                <c:pt idx="17">
                  <c:v>4.07</c:v>
                </c:pt>
              </c:numCache>
            </c:numRef>
          </c:xVal>
          <c:yVal>
            <c:numRef>
              <c:f>Relevés!$H$12:$H$29</c:f>
              <c:numCache>
                <c:formatCode>General</c:formatCode>
                <c:ptCount val="18"/>
                <c:pt idx="0">
                  <c:v>112</c:v>
                </c:pt>
                <c:pt idx="1">
                  <c:v>110.5</c:v>
                </c:pt>
                <c:pt idx="2">
                  <c:v>109.5</c:v>
                </c:pt>
                <c:pt idx="3">
                  <c:v>108</c:v>
                </c:pt>
                <c:pt idx="4">
                  <c:v>107</c:v>
                </c:pt>
                <c:pt idx="5">
                  <c:v>105.5</c:v>
                </c:pt>
                <c:pt idx="6">
                  <c:v>104.2</c:v>
                </c:pt>
                <c:pt idx="7">
                  <c:v>102.9</c:v>
                </c:pt>
                <c:pt idx="8">
                  <c:v>101.4</c:v>
                </c:pt>
                <c:pt idx="9">
                  <c:v>99.2</c:v>
                </c:pt>
                <c:pt idx="10">
                  <c:v>98.3</c:v>
                </c:pt>
                <c:pt idx="11">
                  <c:v>96.6</c:v>
                </c:pt>
                <c:pt idx="12">
                  <c:v>94.8</c:v>
                </c:pt>
                <c:pt idx="13">
                  <c:v>92.7</c:v>
                </c:pt>
                <c:pt idx="14">
                  <c:v>90.8</c:v>
                </c:pt>
                <c:pt idx="15">
                  <c:v>88.6</c:v>
                </c:pt>
                <c:pt idx="16">
                  <c:v>86.3</c:v>
                </c:pt>
                <c:pt idx="17">
                  <c:v>84.7</c:v>
                </c:pt>
              </c:numCache>
            </c:numRef>
          </c:yVal>
          <c:smooth val="0"/>
        </c:ser>
        <c:axId val="76461332"/>
        <c:axId val="4234565"/>
      </c:scatterChart>
      <c:scatterChart>
        <c:scatterStyle val="line"/>
        <c:varyColors val="0"/>
        <c:ser>
          <c:idx val="2"/>
          <c:order val="2"/>
          <c:tx>
            <c:strRef>
              <c:f>Relevés!$D$11</c:f>
              <c:strCache>
                <c:ptCount val="1"/>
                <c:pt idx="0">
                  <c:v>Pen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3:$A$29</c:f>
              <c:numCache>
                <c:formatCode>General</c:formatCode>
                <c:ptCount val="17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  <c:pt idx="12">
                  <c:v>3.25</c:v>
                </c:pt>
                <c:pt idx="13">
                  <c:v>3.5</c:v>
                </c:pt>
                <c:pt idx="14">
                  <c:v>3.75</c:v>
                </c:pt>
                <c:pt idx="15">
                  <c:v>4</c:v>
                </c:pt>
                <c:pt idx="16">
                  <c:v>4.16</c:v>
                </c:pt>
              </c:numCache>
            </c:numRef>
          </c:xVal>
          <c:yVal>
            <c:numRef>
              <c:f>Relevés!$D$13:$D$29</c:f>
              <c:numCache>
                <c:formatCode>General</c:formatCode>
                <c:ptCount val="17"/>
                <c:pt idx="0">
                  <c:v>-4.91999999999996</c:v>
                </c:pt>
                <c:pt idx="1">
                  <c:v>-5</c:v>
                </c:pt>
                <c:pt idx="2">
                  <c:v>-5</c:v>
                </c:pt>
                <c:pt idx="3">
                  <c:v>-5.08000000000004</c:v>
                </c:pt>
                <c:pt idx="4">
                  <c:v>-5.19999999999999</c:v>
                </c:pt>
                <c:pt idx="5">
                  <c:v>-5.31999999999999</c:v>
                </c:pt>
                <c:pt idx="6">
                  <c:v>-5.48000000000002</c:v>
                </c:pt>
                <c:pt idx="7">
                  <c:v>-5.71999999999997</c:v>
                </c:pt>
                <c:pt idx="8">
                  <c:v>-5.98000000000002</c:v>
                </c:pt>
                <c:pt idx="9">
                  <c:v>-6.368</c:v>
                </c:pt>
                <c:pt idx="10">
                  <c:v>-7.01999999999998</c:v>
                </c:pt>
                <c:pt idx="11">
                  <c:v>-7.68400000000003</c:v>
                </c:pt>
                <c:pt idx="12">
                  <c:v>-7.90800000000002</c:v>
                </c:pt>
                <c:pt idx="13">
                  <c:v>-7.95999999999998</c:v>
                </c:pt>
                <c:pt idx="14">
                  <c:v>-8.38799999999998</c:v>
                </c:pt>
                <c:pt idx="15">
                  <c:v>-9.44400000000002</c:v>
                </c:pt>
                <c:pt idx="16">
                  <c:v>-10.36875</c:v>
                </c:pt>
              </c:numCache>
            </c:numRef>
          </c:yVal>
          <c:smooth val="0"/>
        </c:ser>
        <c:axId val="74928809"/>
        <c:axId val="96399001"/>
      </c:scatterChart>
      <c:valAx>
        <c:axId val="76461332"/>
        <c:scaling>
          <c:orientation val="minMax"/>
          <c:max val="4.2"/>
          <c:min val="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VCO1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65"/>
        <c:crossesAt val="85"/>
        <c:crossBetween val="midCat"/>
        <c:majorUnit val="1"/>
      </c:valAx>
      <c:valAx>
        <c:axId val="4234565"/>
        <c:scaling>
          <c:orientation val="minMax"/>
          <c:max val="115"/>
          <c:min val="85"/>
        </c:scaling>
        <c:delete val="0"/>
        <c:axPos val="l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OL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332"/>
        <c:crossesAt val="0"/>
        <c:crossBetween val="midCat"/>
        <c:majorUnit val="10"/>
        <c:minorUnit val="1"/>
      </c:valAx>
      <c:valAx>
        <c:axId val="7492880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001"/>
        <c:crossBetween val="midCat"/>
      </c:valAx>
      <c:valAx>
        <c:axId val="96399001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80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976553289962"/>
          <c:y val="0.373758963044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ansposition de fréquence
Gain d'insertion entre FI2 et RF_IN pour FOL=98,000M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699297035323"/>
          <c:h val="0.769649751792609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G$37</c:f>
              <c:strCache>
                <c:ptCount val="1"/>
                <c:pt idx="0">
                  <c:v>Gain maquet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38:$A$91</c:f>
              <c:numCache>
                <c:formatCode>General</c:formatCode>
                <c:ptCount val="54"/>
                <c:pt idx="0">
                  <c:v>98.01</c:v>
                </c:pt>
                <c:pt idx="1">
                  <c:v>98.015</c:v>
                </c:pt>
                <c:pt idx="2">
                  <c:v>98.02</c:v>
                </c:pt>
                <c:pt idx="3">
                  <c:v>98.025</c:v>
                </c:pt>
                <c:pt idx="4">
                  <c:v>98.03</c:v>
                </c:pt>
                <c:pt idx="5">
                  <c:v>98.035</c:v>
                </c:pt>
                <c:pt idx="6">
                  <c:v>98.04</c:v>
                </c:pt>
                <c:pt idx="7">
                  <c:v>98.045</c:v>
                </c:pt>
                <c:pt idx="8">
                  <c:v>98.05</c:v>
                </c:pt>
                <c:pt idx="9">
                  <c:v>98.055</c:v>
                </c:pt>
                <c:pt idx="10">
                  <c:v>98.06</c:v>
                </c:pt>
                <c:pt idx="11">
                  <c:v>98.065</c:v>
                </c:pt>
                <c:pt idx="12">
                  <c:v>98.07</c:v>
                </c:pt>
                <c:pt idx="13">
                  <c:v>98.075</c:v>
                </c:pt>
                <c:pt idx="14">
                  <c:v>98.08</c:v>
                </c:pt>
                <c:pt idx="15">
                  <c:v>98.085</c:v>
                </c:pt>
                <c:pt idx="16">
                  <c:v>98.09</c:v>
                </c:pt>
                <c:pt idx="17">
                  <c:v>98.095</c:v>
                </c:pt>
                <c:pt idx="18">
                  <c:v>98.1</c:v>
                </c:pt>
                <c:pt idx="19">
                  <c:v>98.105</c:v>
                </c:pt>
                <c:pt idx="20">
                  <c:v>98.11</c:v>
                </c:pt>
                <c:pt idx="21">
                  <c:v>98.115</c:v>
                </c:pt>
                <c:pt idx="22">
                  <c:v>98.12</c:v>
                </c:pt>
                <c:pt idx="23">
                  <c:v>98.125</c:v>
                </c:pt>
                <c:pt idx="24">
                  <c:v>98.13</c:v>
                </c:pt>
                <c:pt idx="25">
                  <c:v>98.135</c:v>
                </c:pt>
                <c:pt idx="26">
                  <c:v>98.14</c:v>
                </c:pt>
                <c:pt idx="27">
                  <c:v>98.145</c:v>
                </c:pt>
                <c:pt idx="28">
                  <c:v>98.15</c:v>
                </c:pt>
                <c:pt idx="29">
                  <c:v>98.155</c:v>
                </c:pt>
                <c:pt idx="30">
                  <c:v>98.16</c:v>
                </c:pt>
                <c:pt idx="31">
                  <c:v>98.165</c:v>
                </c:pt>
                <c:pt idx="32">
                  <c:v>98.17</c:v>
                </c:pt>
                <c:pt idx="33">
                  <c:v>98.175</c:v>
                </c:pt>
                <c:pt idx="34">
                  <c:v>98.18</c:v>
                </c:pt>
                <c:pt idx="35">
                  <c:v>98.185</c:v>
                </c:pt>
                <c:pt idx="36">
                  <c:v>98.19</c:v>
                </c:pt>
                <c:pt idx="37">
                  <c:v>98.195</c:v>
                </c:pt>
                <c:pt idx="38">
                  <c:v>98.2</c:v>
                </c:pt>
                <c:pt idx="39">
                  <c:v>98.205</c:v>
                </c:pt>
                <c:pt idx="40">
                  <c:v>98.21</c:v>
                </c:pt>
                <c:pt idx="41">
                  <c:v>98.215</c:v>
                </c:pt>
                <c:pt idx="42">
                  <c:v>98.22</c:v>
                </c:pt>
                <c:pt idx="43">
                  <c:v>98.225</c:v>
                </c:pt>
                <c:pt idx="44">
                  <c:v>98.23</c:v>
                </c:pt>
                <c:pt idx="45">
                  <c:v>98.235</c:v>
                </c:pt>
                <c:pt idx="46">
                  <c:v>98.24</c:v>
                </c:pt>
                <c:pt idx="47">
                  <c:v>98.245</c:v>
                </c:pt>
                <c:pt idx="48">
                  <c:v>98.25</c:v>
                </c:pt>
                <c:pt idx="49">
                  <c:v>98.26</c:v>
                </c:pt>
                <c:pt idx="50">
                  <c:v>98.27</c:v>
                </c:pt>
                <c:pt idx="51">
                  <c:v>98.28</c:v>
                </c:pt>
                <c:pt idx="52">
                  <c:v>98.29</c:v>
                </c:pt>
                <c:pt idx="53">
                  <c:v>98.3</c:v>
                </c:pt>
              </c:numCache>
            </c:numRef>
          </c:xVal>
          <c:yVal>
            <c:numRef>
              <c:f>Relevés!$G$38:$G$91</c:f>
              <c:numCache>
                <c:formatCode>General</c:formatCode>
                <c:ptCount val="54"/>
                <c:pt idx="0">
                  <c:v>42.5986784709257</c:v>
                </c:pt>
                <c:pt idx="1">
                  <c:v>43.8348214704897</c:v>
                </c:pt>
                <c:pt idx="2">
                  <c:v>44.5164172619352</c:v>
                </c:pt>
                <c:pt idx="3">
                  <c:v>44.8381536598043</c:v>
                </c:pt>
                <c:pt idx="4">
                  <c:v>45.1483969833693</c:v>
                </c:pt>
                <c:pt idx="5">
                  <c:v>45.2994597411782</c:v>
                </c:pt>
                <c:pt idx="6">
                  <c:v>45.5212391844904</c:v>
                </c:pt>
                <c:pt idx="7">
                  <c:v>45.6787750663788</c:v>
                </c:pt>
                <c:pt idx="8">
                  <c:v>45.916759532373</c:v>
                </c:pt>
                <c:pt idx="9">
                  <c:v>46.0967274322927</c:v>
                </c:pt>
                <c:pt idx="10">
                  <c:v>46.3509667426154</c:v>
                </c:pt>
                <c:pt idx="11">
                  <c:v>46.5164172619352</c:v>
                </c:pt>
                <c:pt idx="12">
                  <c:v>46.6787750663788</c:v>
                </c:pt>
                <c:pt idx="13">
                  <c:v>46.7588299154523</c:v>
                </c:pt>
                <c:pt idx="14">
                  <c:v>46.6787750663788</c:v>
                </c:pt>
                <c:pt idx="15">
                  <c:v>46.3509667426154</c:v>
                </c:pt>
                <c:pt idx="16">
                  <c:v>45.9230038485908</c:v>
                </c:pt>
                <c:pt idx="17">
                  <c:v>45.1823033918782</c:v>
                </c:pt>
                <c:pt idx="18">
                  <c:v>44.3799589277185</c:v>
                </c:pt>
                <c:pt idx="19">
                  <c:v>43.2670444507433</c:v>
                </c:pt>
                <c:pt idx="20">
                  <c:v>42.2670444507433</c:v>
                </c:pt>
                <c:pt idx="21">
                  <c:v>41.0718688263082</c:v>
                </c:pt>
                <c:pt idx="22">
                  <c:v>39.9230038485908</c:v>
                </c:pt>
                <c:pt idx="23">
                  <c:v>38.7588299154523</c:v>
                </c:pt>
                <c:pt idx="24">
                  <c:v>37.6557246174312</c:v>
                </c:pt>
                <c:pt idx="25">
                  <c:v>36.3799589277185</c:v>
                </c:pt>
                <c:pt idx="26">
                  <c:v>35.0102999566398</c:v>
                </c:pt>
                <c:pt idx="27">
                  <c:v>33.4340859380386</c:v>
                </c:pt>
                <c:pt idx="28">
                  <c:v>31.578078557646</c:v>
                </c:pt>
                <c:pt idx="29">
                  <c:v>30.605971888976</c:v>
                </c:pt>
                <c:pt idx="30">
                  <c:v>29.6398782974849</c:v>
                </c:pt>
                <c:pt idx="31">
                  <c:v>28.8315920971698</c:v>
                </c:pt>
                <c:pt idx="32">
                  <c:v>27.8916608436453</c:v>
                </c:pt>
                <c:pt idx="33">
                  <c:v>27.1132995230379</c:v>
                </c:pt>
                <c:pt idx="34">
                  <c:v>26.0079613981136</c:v>
                </c:pt>
                <c:pt idx="35">
                  <c:v>25.2561572457693</c:v>
                </c:pt>
                <c:pt idx="36">
                  <c:v>23.942241869169</c:v>
                </c:pt>
                <c:pt idx="37">
                  <c:v>23.2084324573621</c:v>
                </c:pt>
                <c:pt idx="38">
                  <c:v>21.3712618908817</c:v>
                </c:pt>
                <c:pt idx="39">
                  <c:v>20.651567214874</c:v>
                </c:pt>
                <c:pt idx="40">
                  <c:v>19.0514997831991</c:v>
                </c:pt>
                <c:pt idx="41">
                  <c:v>17.3743344379797</c:v>
                </c:pt>
                <c:pt idx="42">
                  <c:v>15.8743344379797</c:v>
                </c:pt>
                <c:pt idx="43">
                  <c:v>14.7161823574952</c:v>
                </c:pt>
                <c:pt idx="44">
                  <c:v>13.0588423563285</c:v>
                </c:pt>
                <c:pt idx="45">
                  <c:v>12.4067402762031</c:v>
                </c:pt>
                <c:pt idx="46">
                  <c:v>11.7016780373238</c:v>
                </c:pt>
                <c:pt idx="47">
                  <c:v>11.1411035653189</c:v>
                </c:pt>
                <c:pt idx="48">
                  <c:v>10.6145247908719</c:v>
                </c:pt>
                <c:pt idx="49">
                  <c:v>9.4546858513182</c:v>
                </c:pt>
                <c:pt idx="50">
                  <c:v>8.44713208736979</c:v>
                </c:pt>
                <c:pt idx="51">
                  <c:v>7.09269960975831</c:v>
                </c:pt>
                <c:pt idx="52">
                  <c:v>6.17754979854481</c:v>
                </c:pt>
                <c:pt idx="53">
                  <c:v>5.22209416262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levés!$Q$37</c:f>
              <c:strCache>
                <c:ptCount val="1"/>
                <c:pt idx="0">
                  <c:v>Gain TDA708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M$38:$M$58</c:f>
              <c:numCache>
                <c:formatCode>General</c:formatCode>
                <c:ptCount val="21"/>
                <c:pt idx="0">
                  <c:v>98.01</c:v>
                </c:pt>
                <c:pt idx="1">
                  <c:v>98.015</c:v>
                </c:pt>
                <c:pt idx="2">
                  <c:v>98.03</c:v>
                </c:pt>
                <c:pt idx="3">
                  <c:v>98.03</c:v>
                </c:pt>
                <c:pt idx="4">
                  <c:v>98.05</c:v>
                </c:pt>
                <c:pt idx="5">
                  <c:v>98.075</c:v>
                </c:pt>
                <c:pt idx="6">
                  <c:v>98.08</c:v>
                </c:pt>
                <c:pt idx="7">
                  <c:v>98.09</c:v>
                </c:pt>
                <c:pt idx="8">
                  <c:v>98.1016</c:v>
                </c:pt>
                <c:pt idx="9">
                  <c:v>98.1117</c:v>
                </c:pt>
                <c:pt idx="10">
                  <c:v>98.1214</c:v>
                </c:pt>
                <c:pt idx="11">
                  <c:v>98.1323</c:v>
                </c:pt>
                <c:pt idx="12">
                  <c:v>98.143</c:v>
                </c:pt>
                <c:pt idx="13">
                  <c:v>98.154</c:v>
                </c:pt>
                <c:pt idx="14">
                  <c:v>98.164</c:v>
                </c:pt>
                <c:pt idx="15">
                  <c:v>98.176</c:v>
                </c:pt>
                <c:pt idx="16">
                  <c:v>98.189</c:v>
                </c:pt>
                <c:pt idx="17">
                  <c:v>98.202</c:v>
                </c:pt>
                <c:pt idx="18">
                  <c:v>98.215</c:v>
                </c:pt>
                <c:pt idx="19">
                  <c:v>98.233</c:v>
                </c:pt>
                <c:pt idx="20">
                  <c:v>98.25</c:v>
                </c:pt>
              </c:numCache>
            </c:numRef>
          </c:xVal>
          <c:yVal>
            <c:numRef>
              <c:f>Relevés!$Q$38:$Q$58</c:f>
              <c:numCache>
                <c:formatCode>General</c:formatCode>
                <c:ptCount val="21"/>
                <c:pt idx="0">
                  <c:v>47.81</c:v>
                </c:pt>
                <c:pt idx="1">
                  <c:v>48.91</c:v>
                </c:pt>
                <c:pt idx="2">
                  <c:v>50.01</c:v>
                </c:pt>
                <c:pt idx="3">
                  <c:v>50.01</c:v>
                </c:pt>
                <c:pt idx="4">
                  <c:v>50.51</c:v>
                </c:pt>
                <c:pt idx="5">
                  <c:v>50.41</c:v>
                </c:pt>
                <c:pt idx="6">
                  <c:v>50.11</c:v>
                </c:pt>
                <c:pt idx="7">
                  <c:v>49.01</c:v>
                </c:pt>
                <c:pt idx="8">
                  <c:v>47.01</c:v>
                </c:pt>
                <c:pt idx="9">
                  <c:v>45.01</c:v>
                </c:pt>
                <c:pt idx="10">
                  <c:v>43.01</c:v>
                </c:pt>
                <c:pt idx="11">
                  <c:v>41.01</c:v>
                </c:pt>
                <c:pt idx="12">
                  <c:v>39.01</c:v>
                </c:pt>
                <c:pt idx="13">
                  <c:v>37.01</c:v>
                </c:pt>
                <c:pt idx="14">
                  <c:v>35.01</c:v>
                </c:pt>
                <c:pt idx="15">
                  <c:v>33.01</c:v>
                </c:pt>
                <c:pt idx="16">
                  <c:v>31.01</c:v>
                </c:pt>
                <c:pt idx="17">
                  <c:v>29.01</c:v>
                </c:pt>
                <c:pt idx="18">
                  <c:v>27.01</c:v>
                </c:pt>
                <c:pt idx="19">
                  <c:v>25.01</c:v>
                </c:pt>
                <c:pt idx="20">
                  <c:v>23.01</c:v>
                </c:pt>
              </c:numCache>
            </c:numRef>
          </c:yVal>
          <c:smooth val="0"/>
        </c:ser>
        <c:axId val="66403374"/>
        <c:axId val="41920027"/>
      </c:scatterChart>
      <c:valAx>
        <c:axId val="66403374"/>
        <c:scaling>
          <c:orientation val="minMax"/>
          <c:max val="98.3"/>
          <c:min val="98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RF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027"/>
        <c:crossesAt val="0"/>
        <c:crossBetween val="midCat"/>
      </c:valAx>
      <c:valAx>
        <c:axId val="41920027"/>
        <c:scaling>
          <c:orientation val="minMax"/>
        </c:scaling>
        <c:delete val="0"/>
        <c:axPos val="l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3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4752215866917"/>
          <c:y val="0.38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G5" s="3" t="s">
        <v>3</v>
      </c>
      <c r="H5" s="3"/>
      <c r="I5" s="3"/>
      <c r="J5" s="3"/>
      <c r="K5" s="3"/>
    </row>
    <row r="6" customFormat="false" ht="12.75" hidden="false" customHeight="true" outlineLevel="0" collapsed="false">
      <c r="A6" s="4" t="s">
        <v>4</v>
      </c>
      <c r="B6" s="4"/>
      <c r="G6" s="4" t="s">
        <v>4</v>
      </c>
      <c r="H6" s="4"/>
    </row>
    <row r="7" customFormat="false" ht="12.75" hidden="false" customHeight="true" outlineLevel="0" collapsed="false">
      <c r="A7" s="5" t="s">
        <v>5</v>
      </c>
      <c r="B7" s="4"/>
      <c r="G7" s="0" t="s">
        <v>6</v>
      </c>
      <c r="I7" s="0" t="s">
        <v>7</v>
      </c>
    </row>
    <row r="8" customFormat="false" ht="12.75" hidden="false" customHeight="true" outlineLevel="0" collapsed="false">
      <c r="A8" s="5" t="s">
        <v>8</v>
      </c>
      <c r="B8" s="4"/>
      <c r="G8" s="0" t="n">
        <v>-50</v>
      </c>
      <c r="I8" s="0" t="n">
        <f aca="false">20*LOG10((1500+51*50/101)/(51*50/101))</f>
        <v>35.6224304443801</v>
      </c>
    </row>
    <row r="9" customFormat="false" ht="12.75" hidden="false" customHeight="true" outlineLevel="0" collapsed="false">
      <c r="A9" s="6" t="s">
        <v>9</v>
      </c>
      <c r="B9" s="6"/>
      <c r="C9" s="6"/>
      <c r="D9" s="6"/>
      <c r="E9" s="6"/>
      <c r="G9" s="7" t="s">
        <v>10</v>
      </c>
      <c r="H9" s="7"/>
      <c r="I9" s="7"/>
      <c r="J9" s="7"/>
      <c r="K9" s="7"/>
    </row>
    <row r="10" customFormat="false" ht="12.75" hidden="false" customHeight="true" outlineLevel="0" collapsed="false">
      <c r="A10" s="6"/>
      <c r="B10" s="6"/>
      <c r="C10" s="6"/>
      <c r="D10" s="6"/>
      <c r="E10" s="6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8" t="s">
        <v>11</v>
      </c>
      <c r="B11" s="8" t="s">
        <v>12</v>
      </c>
      <c r="D11" s="9" t="s">
        <v>13</v>
      </c>
      <c r="E11" s="9"/>
      <c r="G11" s="8" t="s">
        <v>11</v>
      </c>
      <c r="H11" s="8" t="s">
        <v>14</v>
      </c>
      <c r="I11" s="8" t="s">
        <v>15</v>
      </c>
      <c r="J11" s="8" t="s">
        <v>16</v>
      </c>
    </row>
    <row r="12" customFormat="false" ht="12.75" hidden="false" customHeight="false" outlineLevel="0" collapsed="false">
      <c r="A12" s="10" t="n">
        <v>0</v>
      </c>
      <c r="B12" s="11" t="n">
        <v>111.88</v>
      </c>
      <c r="D12" s="12"/>
      <c r="E12" s="13"/>
      <c r="G12" s="8" t="n">
        <v>0</v>
      </c>
      <c r="H12" s="8" t="n">
        <v>112</v>
      </c>
      <c r="I12" s="8" t="n">
        <v>-54</v>
      </c>
      <c r="J12" s="8" t="n">
        <f aca="false">I12-$G$8+$I$8</f>
        <v>31.6224304443801</v>
      </c>
    </row>
    <row r="13" customFormat="false" ht="12.75" hidden="false" customHeight="false" outlineLevel="0" collapsed="false">
      <c r="A13" s="10" t="n">
        <v>0.25</v>
      </c>
      <c r="B13" s="11" t="n">
        <v>110.65</v>
      </c>
      <c r="D13" s="12" t="n">
        <f aca="false">(B13-B12)/(A13-A12)</f>
        <v>-4.91999999999996</v>
      </c>
      <c r="E13" s="13"/>
      <c r="G13" s="8" t="n">
        <v>0.25</v>
      </c>
      <c r="H13" s="8" t="n">
        <v>110.5</v>
      </c>
      <c r="I13" s="8" t="n">
        <v>-53.5</v>
      </c>
      <c r="J13" s="8" t="n">
        <f aca="false">I13-$G$8+$I$8</f>
        <v>32.1224304443801</v>
      </c>
    </row>
    <row r="14" customFormat="false" ht="12.75" hidden="false" customHeight="false" outlineLevel="0" collapsed="false">
      <c r="A14" s="10" t="n">
        <v>0.5</v>
      </c>
      <c r="B14" s="11" t="n">
        <v>109.4</v>
      </c>
      <c r="D14" s="12" t="n">
        <f aca="false">(B14-B13)/(A14-A13)</f>
        <v>-5</v>
      </c>
      <c r="E14" s="13"/>
      <c r="G14" s="8" t="n">
        <v>0.5</v>
      </c>
      <c r="H14" s="8" t="n">
        <v>109.5</v>
      </c>
      <c r="I14" s="8" t="n">
        <v>-53.5</v>
      </c>
      <c r="J14" s="8" t="n">
        <f aca="false">I14-$G$8+$I$8</f>
        <v>32.1224304443801</v>
      </c>
    </row>
    <row r="15" customFormat="false" ht="12.75" hidden="false" customHeight="false" outlineLevel="0" collapsed="false">
      <c r="A15" s="10" t="n">
        <v>0.75</v>
      </c>
      <c r="B15" s="11" t="n">
        <v>108.15</v>
      </c>
      <c r="D15" s="12" t="n">
        <f aca="false">(B15-B14)/(A15-A14)</f>
        <v>-5</v>
      </c>
      <c r="E15" s="13"/>
      <c r="G15" s="8" t="n">
        <v>0.75</v>
      </c>
      <c r="H15" s="8" t="n">
        <v>108</v>
      </c>
      <c r="I15" s="8" t="n">
        <v>-53.5</v>
      </c>
      <c r="J15" s="8" t="n">
        <f aca="false">I15-$G$8+$I$8</f>
        <v>32.1224304443801</v>
      </c>
    </row>
    <row r="16" customFormat="false" ht="12.75" hidden="false" customHeight="false" outlineLevel="0" collapsed="false">
      <c r="A16" s="10" t="n">
        <v>1</v>
      </c>
      <c r="B16" s="11" t="n">
        <v>106.88</v>
      </c>
      <c r="D16" s="12" t="n">
        <f aca="false">(B16-B15)/(A16-A15)</f>
        <v>-5.08000000000004</v>
      </c>
      <c r="E16" s="13"/>
      <c r="G16" s="8" t="n">
        <v>0.971</v>
      </c>
      <c r="H16" s="8" t="n">
        <v>107</v>
      </c>
      <c r="I16" s="8" t="n">
        <v>-53.5</v>
      </c>
      <c r="J16" s="8" t="n">
        <f aca="false">I16-$G$8+$I$8</f>
        <v>32.1224304443801</v>
      </c>
    </row>
    <row r="17" customFormat="false" ht="12.75" hidden="false" customHeight="false" outlineLevel="0" collapsed="false">
      <c r="A17" s="10" t="n">
        <v>1.25</v>
      </c>
      <c r="B17" s="11" t="n">
        <v>105.58</v>
      </c>
      <c r="D17" s="12" t="n">
        <f aca="false">(B17-B16)/(A17-A16)</f>
        <v>-5.19999999999999</v>
      </c>
      <c r="E17" s="13"/>
      <c r="G17" s="8" t="n">
        <v>1.239</v>
      </c>
      <c r="H17" s="8" t="n">
        <v>105.5</v>
      </c>
      <c r="I17" s="8" t="n">
        <v>-53.5</v>
      </c>
      <c r="J17" s="8" t="n">
        <f aca="false">I17-$G$8+$I$8</f>
        <v>32.1224304443801</v>
      </c>
    </row>
    <row r="18" customFormat="false" ht="12.75" hidden="false" customHeight="false" outlineLevel="0" collapsed="false">
      <c r="A18" s="10" t="n">
        <v>1.5</v>
      </c>
      <c r="B18" s="11" t="n">
        <v>104.25</v>
      </c>
      <c r="D18" s="12" t="n">
        <f aca="false">(B18-B17)/(A18-A17)</f>
        <v>-5.31999999999999</v>
      </c>
      <c r="E18" s="13"/>
      <c r="G18" s="8" t="n">
        <v>1.48</v>
      </c>
      <c r="H18" s="8" t="n">
        <v>104.2</v>
      </c>
      <c r="I18" s="8" t="n">
        <v>-53.5</v>
      </c>
      <c r="J18" s="8" t="n">
        <f aca="false">I18-$G$8+$I$8</f>
        <v>32.1224304443801</v>
      </c>
    </row>
    <row r="19" customFormat="false" ht="12.75" hidden="false" customHeight="false" outlineLevel="0" collapsed="false">
      <c r="A19" s="10" t="n">
        <v>1.75</v>
      </c>
      <c r="B19" s="11" t="n">
        <v>102.88</v>
      </c>
      <c r="D19" s="12" t="n">
        <f aca="false">(B19-B18)/(A19-A18)</f>
        <v>-5.48000000000002</v>
      </c>
      <c r="E19" s="13"/>
      <c r="G19" s="8" t="n">
        <v>1.717</v>
      </c>
      <c r="H19" s="8" t="n">
        <v>102.9</v>
      </c>
      <c r="I19" s="8" t="n">
        <v>-53</v>
      </c>
      <c r="J19" s="8" t="n">
        <f aca="false">I19-$G$8+$I$8</f>
        <v>32.6224304443801</v>
      </c>
    </row>
    <row r="20" customFormat="false" ht="12.75" hidden="false" customHeight="false" outlineLevel="0" collapsed="false">
      <c r="A20" s="10" t="n">
        <v>2</v>
      </c>
      <c r="B20" s="11" t="n">
        <v>101.45</v>
      </c>
      <c r="D20" s="12" t="n">
        <f aca="false">(B20-B19)/(A20-A19)</f>
        <v>-5.71999999999997</v>
      </c>
      <c r="E20" s="13"/>
      <c r="G20" s="8" t="n">
        <v>1.981</v>
      </c>
      <c r="H20" s="8" t="n">
        <v>101.4</v>
      </c>
      <c r="I20" s="8" t="n">
        <v>-53</v>
      </c>
      <c r="J20" s="8" t="n">
        <f aca="false">I20-$G$8+$I$8</f>
        <v>32.6224304443801</v>
      </c>
    </row>
    <row r="21" customFormat="false" ht="12.75" hidden="false" customHeight="false" outlineLevel="0" collapsed="false">
      <c r="A21" s="10" t="n">
        <v>2.25</v>
      </c>
      <c r="B21" s="11" t="n">
        <v>99.955</v>
      </c>
      <c r="D21" s="12" t="n">
        <f aca="false">(B21-B20)/(A21-A20)</f>
        <v>-5.98000000000002</v>
      </c>
      <c r="E21" s="13"/>
      <c r="G21" s="8" t="n">
        <v>2.276</v>
      </c>
      <c r="H21" s="8" t="n">
        <v>99.2</v>
      </c>
      <c r="I21" s="8" t="n">
        <v>-53</v>
      </c>
      <c r="J21" s="8" t="n">
        <f aca="false">I21-$G$8+$I$8</f>
        <v>32.6224304443801</v>
      </c>
    </row>
    <row r="22" customFormat="false" ht="12.75" hidden="false" customHeight="false" outlineLevel="0" collapsed="false">
      <c r="A22" s="10" t="n">
        <v>2.5</v>
      </c>
      <c r="B22" s="11" t="n">
        <v>98.363</v>
      </c>
      <c r="D22" s="12" t="n">
        <f aca="false">(B22-B21)/(A22-A21)</f>
        <v>-6.368</v>
      </c>
      <c r="E22" s="13"/>
      <c r="G22" s="8" t="n">
        <v>2.423</v>
      </c>
      <c r="H22" s="8" t="n">
        <v>98.3</v>
      </c>
      <c r="I22" s="8" t="n">
        <v>-53</v>
      </c>
      <c r="J22" s="8" t="n">
        <f aca="false">I22-$G$8+$I$8</f>
        <v>32.6224304443801</v>
      </c>
    </row>
    <row r="23" customFormat="false" ht="12.75" hidden="false" customHeight="false" outlineLevel="0" collapsed="false">
      <c r="A23" s="10" t="n">
        <v>2.75</v>
      </c>
      <c r="B23" s="11" t="n">
        <v>96.608</v>
      </c>
      <c r="D23" s="12" t="n">
        <f aca="false">(B23-B22)/(A23-A22)</f>
        <v>-7.01999999999998</v>
      </c>
      <c r="E23" s="13"/>
      <c r="G23" s="8" t="n">
        <v>2.671</v>
      </c>
      <c r="H23" s="8" t="n">
        <v>96.6</v>
      </c>
      <c r="I23" s="8" t="n">
        <v>-53</v>
      </c>
      <c r="J23" s="8" t="n">
        <f aca="false">I23-$G$8+$I$8</f>
        <v>32.6224304443801</v>
      </c>
    </row>
    <row r="24" customFormat="false" ht="12.75" hidden="false" customHeight="false" outlineLevel="0" collapsed="false">
      <c r="A24" s="10" t="n">
        <v>3</v>
      </c>
      <c r="B24" s="11" t="n">
        <v>94.687</v>
      </c>
      <c r="D24" s="12" t="n">
        <f aca="false">(B24-B23)/(A24-A23)</f>
        <v>-7.68400000000003</v>
      </c>
      <c r="E24" s="13"/>
      <c r="G24" s="8" t="n">
        <v>2.97</v>
      </c>
      <c r="H24" s="8" t="n">
        <v>94.8</v>
      </c>
      <c r="I24" s="8" t="n">
        <v>-52.5</v>
      </c>
      <c r="J24" s="8" t="n">
        <f aca="false">I24-$G$8+$I$8</f>
        <v>33.1224304443801</v>
      </c>
    </row>
    <row r="25" customFormat="false" ht="12.75" hidden="false" customHeight="false" outlineLevel="0" collapsed="false">
      <c r="A25" s="10" t="n">
        <v>3.25</v>
      </c>
      <c r="B25" s="11" t="n">
        <v>92.71</v>
      </c>
      <c r="D25" s="12" t="n">
        <f aca="false">(B25-B24)/(A25-A24)</f>
        <v>-7.90800000000002</v>
      </c>
      <c r="E25" s="13"/>
      <c r="G25" s="8" t="n">
        <v>3.206</v>
      </c>
      <c r="H25" s="8" t="n">
        <v>92.7</v>
      </c>
      <c r="I25" s="8" t="n">
        <v>-52.5</v>
      </c>
      <c r="J25" s="8" t="n">
        <f aca="false">I25-$G$8+$I$8</f>
        <v>33.1224304443801</v>
      </c>
    </row>
    <row r="26" customFormat="false" ht="12.75" hidden="false" customHeight="false" outlineLevel="0" collapsed="false">
      <c r="A26" s="10" t="n">
        <v>3.5</v>
      </c>
      <c r="B26" s="11" t="n">
        <v>90.72</v>
      </c>
      <c r="D26" s="12" t="n">
        <f aca="false">(B26-B25)/(A26-A25)</f>
        <v>-7.95999999999998</v>
      </c>
      <c r="E26" s="13"/>
      <c r="G26" s="8" t="n">
        <v>3.454</v>
      </c>
      <c r="H26" s="8" t="n">
        <v>90.8</v>
      </c>
      <c r="I26" s="8" t="n">
        <v>-52.5</v>
      </c>
      <c r="J26" s="8" t="n">
        <f aca="false">I26-$G$8+$I$8</f>
        <v>33.1224304443801</v>
      </c>
    </row>
    <row r="27" customFormat="false" ht="12.75" hidden="false" customHeight="false" outlineLevel="0" collapsed="false">
      <c r="A27" s="10" t="n">
        <v>3.75</v>
      </c>
      <c r="B27" s="11" t="n">
        <v>88.623</v>
      </c>
      <c r="D27" s="12" t="n">
        <f aca="false">(B27-B26)/(A27-A26)</f>
        <v>-8.38799999999998</v>
      </c>
      <c r="E27" s="13"/>
      <c r="G27" s="8" t="n">
        <v>3.697</v>
      </c>
      <c r="H27" s="8" t="n">
        <v>88.6</v>
      </c>
      <c r="I27" s="8" t="n">
        <v>-52.5</v>
      </c>
      <c r="J27" s="8" t="n">
        <f aca="false">I27-$G$8+$I$8</f>
        <v>33.1224304443801</v>
      </c>
    </row>
    <row r="28" customFormat="false" ht="12.75" hidden="false" customHeight="false" outlineLevel="0" collapsed="false">
      <c r="A28" s="10" t="n">
        <v>4</v>
      </c>
      <c r="B28" s="11" t="n">
        <v>86.262</v>
      </c>
      <c r="D28" s="12" t="n">
        <f aca="false">(B28-B27)/(A28-A27)</f>
        <v>-9.44400000000002</v>
      </c>
      <c r="E28" s="13"/>
      <c r="G28" s="8" t="n">
        <v>3.91</v>
      </c>
      <c r="H28" s="8" t="n">
        <v>86.3</v>
      </c>
      <c r="I28" s="8" t="n">
        <v>-52.5</v>
      </c>
      <c r="J28" s="8" t="n">
        <f aca="false">I28-$G$8+$I$8</f>
        <v>33.1224304443801</v>
      </c>
    </row>
    <row r="29" customFormat="false" ht="12.75" hidden="false" customHeight="false" outlineLevel="0" collapsed="false">
      <c r="A29" s="10" t="n">
        <v>4.16</v>
      </c>
      <c r="B29" s="11" t="n">
        <v>84.603</v>
      </c>
      <c r="D29" s="12" t="n">
        <f aca="false">(B29-B28)/(A29-A28)</f>
        <v>-10.36875</v>
      </c>
      <c r="E29" s="13"/>
      <c r="G29" s="8" t="n">
        <v>4.07</v>
      </c>
      <c r="H29" s="8" t="n">
        <v>84.7</v>
      </c>
      <c r="I29" s="8" t="n">
        <v>-52.5</v>
      </c>
      <c r="J29" s="8" t="n">
        <f aca="false">I29-$G$8+$I$8</f>
        <v>33.1224304443801</v>
      </c>
    </row>
    <row r="30" customFormat="false" ht="12.75" hidden="false" customHeight="false" outlineLevel="0" collapsed="false">
      <c r="A30" s="10"/>
      <c r="B30" s="11"/>
    </row>
    <row r="31" customFormat="false" ht="15.75" hidden="false" customHeight="false" outlineLevel="0" collapsed="false">
      <c r="A31" s="3" t="s">
        <v>17</v>
      </c>
      <c r="B31" s="3"/>
      <c r="C31" s="3"/>
      <c r="D31" s="3"/>
      <c r="E31" s="3"/>
      <c r="M31" s="3" t="s">
        <v>18</v>
      </c>
      <c r="N31" s="3"/>
      <c r="O31" s="3"/>
      <c r="P31" s="3"/>
      <c r="Q31" s="3"/>
    </row>
    <row r="32" customFormat="false" ht="12.75" hidden="false" customHeight="false" outlineLevel="0" collapsed="false">
      <c r="A32" s="4" t="s">
        <v>4</v>
      </c>
      <c r="B32" s="4"/>
      <c r="M32" s="4" t="s">
        <v>4</v>
      </c>
      <c r="N32" s="4"/>
    </row>
    <row r="33" customFormat="false" ht="12.75" hidden="false" customHeight="true" outlineLevel="0" collapsed="false">
      <c r="A33" s="6" t="s">
        <v>19</v>
      </c>
      <c r="B33" s="6"/>
      <c r="C33" s="6"/>
      <c r="D33" s="6"/>
      <c r="E33" s="6"/>
      <c r="M33" s="6" t="s">
        <v>20</v>
      </c>
      <c r="N33" s="6"/>
      <c r="O33" s="6"/>
      <c r="P33" s="6"/>
      <c r="Q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M34" s="6"/>
      <c r="N34" s="6"/>
      <c r="O34" s="6"/>
      <c r="P34" s="6"/>
      <c r="Q34" s="6"/>
    </row>
    <row r="35" customFormat="false" ht="12.75" hidden="false" customHeight="true" outlineLevel="0" collapsed="false">
      <c r="A35" s="6" t="s">
        <v>21</v>
      </c>
      <c r="B35" s="6"/>
      <c r="C35" s="6"/>
      <c r="D35" s="6"/>
      <c r="E35" s="6"/>
      <c r="M35" s="6" t="s">
        <v>22</v>
      </c>
      <c r="N35" s="6"/>
      <c r="O35" s="6"/>
      <c r="P35" s="6"/>
      <c r="Q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A37" s="8" t="s">
        <v>23</v>
      </c>
      <c r="B37" s="8" t="s">
        <v>24</v>
      </c>
      <c r="D37" s="8" t="s">
        <v>25</v>
      </c>
      <c r="E37" s="8" t="s">
        <v>26</v>
      </c>
      <c r="F37" s="8" t="s">
        <v>27</v>
      </c>
      <c r="G37" s="8" t="s">
        <v>28</v>
      </c>
      <c r="I37" s="0" t="s">
        <v>29</v>
      </c>
      <c r="J37" s="0" t="s">
        <v>30</v>
      </c>
      <c r="K37" s="0" t="s">
        <v>31</v>
      </c>
      <c r="M37" s="8" t="s">
        <v>23</v>
      </c>
      <c r="N37" s="8" t="s">
        <v>24</v>
      </c>
      <c r="O37" s="8" t="s">
        <v>26</v>
      </c>
      <c r="P37" s="8" t="s">
        <v>32</v>
      </c>
      <c r="Q37" s="8" t="s">
        <v>33</v>
      </c>
      <c r="R37" s="8"/>
      <c r="S37" s="8"/>
    </row>
    <row r="38" customFormat="false" ht="12.75" hidden="false" customHeight="false" outlineLevel="0" collapsed="false">
      <c r="A38" s="11" t="n">
        <f aca="false">98+E38/1000</f>
        <v>98.01</v>
      </c>
      <c r="B38" s="14" t="n">
        <v>-54</v>
      </c>
      <c r="D38" s="11" t="n">
        <f aca="false">1000*SQRT(50*0.001*10^(I38/10))</f>
        <v>0.630209582093244</v>
      </c>
      <c r="E38" s="10" t="n">
        <v>10</v>
      </c>
      <c r="F38" s="8" t="n">
        <v>85</v>
      </c>
      <c r="G38" s="10" t="n">
        <f aca="false">20*LOG10(F38/D38)+K38</f>
        <v>42.5986784709257</v>
      </c>
      <c r="H38" s="8"/>
      <c r="I38" s="8" t="n">
        <v>-51</v>
      </c>
      <c r="J38" s="14" t="n">
        <f aca="false">B38-I38</f>
        <v>-3</v>
      </c>
      <c r="K38" s="0" t="n">
        <v>0</v>
      </c>
      <c r="M38" s="13" t="n">
        <f aca="false">98+O38/1000</f>
        <v>98.01</v>
      </c>
      <c r="N38" s="0" t="n">
        <v>-63</v>
      </c>
      <c r="O38" s="0" t="n">
        <v>10</v>
      </c>
      <c r="P38" s="0" t="n">
        <v>-28.2</v>
      </c>
      <c r="Q38" s="0" t="n">
        <f aca="false">P38+13.01-N38</f>
        <v>47.81</v>
      </c>
    </row>
    <row r="39" customFormat="false" ht="12.75" hidden="false" customHeight="false" outlineLevel="0" collapsed="false">
      <c r="A39" s="11" t="n">
        <f aca="false">98+E39/1000</f>
        <v>98.015</v>
      </c>
      <c r="B39" s="14" t="n">
        <v>-54</v>
      </c>
      <c r="D39" s="11" t="n">
        <f aca="false">1000*SQRT(50*0.001*10^(I39/10))</f>
        <v>0.630209582093244</v>
      </c>
      <c r="E39" s="10" t="n">
        <v>15</v>
      </c>
      <c r="F39" s="8" t="n">
        <v>98</v>
      </c>
      <c r="G39" s="10" t="n">
        <f aca="false">20*LOG10(F39/D39)+K39</f>
        <v>43.8348214704897</v>
      </c>
      <c r="H39" s="10" t="n">
        <f aca="false">G39-G38</f>
        <v>1.23614299956405</v>
      </c>
      <c r="I39" s="8" t="n">
        <v>-51</v>
      </c>
      <c r="J39" s="14" t="n">
        <f aca="false">B39-I39</f>
        <v>-3</v>
      </c>
      <c r="K39" s="0" t="n">
        <v>0</v>
      </c>
      <c r="M39" s="13" t="n">
        <f aca="false">98+O39/1000</f>
        <v>98.015</v>
      </c>
      <c r="N39" s="0" t="n">
        <v>-63</v>
      </c>
      <c r="O39" s="0" t="n">
        <v>15</v>
      </c>
      <c r="P39" s="0" t="n">
        <v>-27.1</v>
      </c>
      <c r="Q39" s="0" t="n">
        <f aca="false">P39+13.01-N39</f>
        <v>48.91</v>
      </c>
    </row>
    <row r="40" customFormat="false" ht="12.75" hidden="false" customHeight="false" outlineLevel="0" collapsed="false">
      <c r="A40" s="11" t="n">
        <f aca="false">98+E40/1000</f>
        <v>98.02</v>
      </c>
      <c r="B40" s="14" t="n">
        <v>-54</v>
      </c>
      <c r="D40" s="11" t="n">
        <f aca="false">1000*SQRT(50*0.001*10^(I40/10))</f>
        <v>0.630209582093244</v>
      </c>
      <c r="E40" s="10" t="n">
        <v>20</v>
      </c>
      <c r="F40" s="8" t="n">
        <v>106</v>
      </c>
      <c r="G40" s="10" t="n">
        <f aca="false">20*LOG10(F40/D40)+K40</f>
        <v>44.5164172619352</v>
      </c>
      <c r="H40" s="10" t="n">
        <f aca="false">G40-G39</f>
        <v>0.681595791445503</v>
      </c>
      <c r="I40" s="8" t="n">
        <v>-51</v>
      </c>
      <c r="J40" s="14" t="n">
        <f aca="false">B40-I40</f>
        <v>-3</v>
      </c>
      <c r="K40" s="0" t="n">
        <v>0</v>
      </c>
      <c r="M40" s="13" t="n">
        <f aca="false">98+O40/1000</f>
        <v>98.03</v>
      </c>
      <c r="N40" s="0" t="n">
        <v>-63</v>
      </c>
      <c r="O40" s="0" t="n">
        <v>30</v>
      </c>
      <c r="P40" s="0" t="n">
        <v>-26</v>
      </c>
      <c r="Q40" s="0" t="n">
        <f aca="false">P40+13.01-N40</f>
        <v>50.01</v>
      </c>
    </row>
    <row r="41" customFormat="false" ht="12.75" hidden="false" customHeight="false" outlineLevel="0" collapsed="false">
      <c r="A41" s="11" t="n">
        <f aca="false">98+E41/1000</f>
        <v>98.025</v>
      </c>
      <c r="B41" s="14" t="n">
        <v>-54</v>
      </c>
      <c r="D41" s="11" t="n">
        <f aca="false">1000*SQRT(50*0.001*10^(I41/10))</f>
        <v>0.630209582093244</v>
      </c>
      <c r="E41" s="10" t="n">
        <v>25</v>
      </c>
      <c r="F41" s="8" t="n">
        <v>110</v>
      </c>
      <c r="G41" s="10" t="n">
        <f aca="false">20*LOG10(F41/D41)+K41</f>
        <v>44.8381536598043</v>
      </c>
      <c r="H41" s="10" t="n">
        <f aca="false">G41-G40</f>
        <v>0.321736397869088</v>
      </c>
      <c r="I41" s="8" t="n">
        <v>-51</v>
      </c>
      <c r="J41" s="14" t="n">
        <f aca="false">B41-I41</f>
        <v>-3</v>
      </c>
      <c r="K41" s="0" t="n">
        <v>0</v>
      </c>
      <c r="M41" s="13" t="n">
        <f aca="false">98+O41/1000</f>
        <v>98.03</v>
      </c>
      <c r="N41" s="0" t="n">
        <v>-56</v>
      </c>
      <c r="O41" s="0" t="n">
        <v>30</v>
      </c>
      <c r="P41" s="0" t="n">
        <v>-19</v>
      </c>
      <c r="Q41" s="0" t="n">
        <f aca="false">P41+13.01-N41</f>
        <v>50.01</v>
      </c>
    </row>
    <row r="42" customFormat="false" ht="12.75" hidden="false" customHeight="false" outlineLevel="0" collapsed="false">
      <c r="A42" s="11" t="n">
        <f aca="false">98+E42/1000</f>
        <v>98.03</v>
      </c>
      <c r="B42" s="14" t="n">
        <v>-54</v>
      </c>
      <c r="D42" s="11" t="n">
        <f aca="false">1000*SQRT(50*0.001*10^(I42/10))</f>
        <v>0.630209582093244</v>
      </c>
      <c r="E42" s="10" t="n">
        <v>30</v>
      </c>
      <c r="F42" s="8" t="n">
        <v>114</v>
      </c>
      <c r="G42" s="10" t="n">
        <f aca="false">20*LOG10(F42/D42)+K42</f>
        <v>45.1483969833693</v>
      </c>
      <c r="H42" s="10" t="n">
        <f aca="false">G42-G41</f>
        <v>0.310243323564961</v>
      </c>
      <c r="I42" s="8" t="n">
        <v>-51</v>
      </c>
      <c r="J42" s="14" t="n">
        <f aca="false">B42-I42</f>
        <v>-3</v>
      </c>
      <c r="K42" s="0" t="n">
        <v>0</v>
      </c>
      <c r="M42" s="13" t="n">
        <f aca="false">98+O42/1000</f>
        <v>98.05</v>
      </c>
      <c r="N42" s="0" t="n">
        <v>-56</v>
      </c>
      <c r="O42" s="0" t="n">
        <v>50</v>
      </c>
      <c r="P42" s="0" t="n">
        <v>-18.5</v>
      </c>
      <c r="Q42" s="0" t="n">
        <f aca="false">P42+13.01-N42</f>
        <v>50.51</v>
      </c>
    </row>
    <row r="43" customFormat="false" ht="12.75" hidden="false" customHeight="false" outlineLevel="0" collapsed="false">
      <c r="A43" s="11" t="n">
        <f aca="false">98+E43/1000</f>
        <v>98.035</v>
      </c>
      <c r="B43" s="14" t="n">
        <v>-54</v>
      </c>
      <c r="D43" s="11" t="n">
        <f aca="false">1000*SQRT(50*0.001*10^(I43/10))</f>
        <v>0.630209582093244</v>
      </c>
      <c r="E43" s="10" t="n">
        <v>35</v>
      </c>
      <c r="F43" s="8" t="n">
        <v>116</v>
      </c>
      <c r="G43" s="10" t="n">
        <f aca="false">20*LOG10(F43/D43)+K43</f>
        <v>45.2994597411782</v>
      </c>
      <c r="H43" s="10" t="n">
        <f aca="false">G43-G42</f>
        <v>0.151062757808916</v>
      </c>
      <c r="I43" s="8" t="n">
        <v>-51</v>
      </c>
      <c r="J43" s="14" t="n">
        <f aca="false">B43-I43</f>
        <v>-3</v>
      </c>
      <c r="K43" s="0" t="n">
        <v>0</v>
      </c>
      <c r="M43" s="13" t="n">
        <f aca="false">98+O43/1000</f>
        <v>98.075</v>
      </c>
      <c r="N43" s="0" t="n">
        <v>-56</v>
      </c>
      <c r="O43" s="0" t="n">
        <v>75</v>
      </c>
      <c r="P43" s="0" t="n">
        <v>-18.6</v>
      </c>
      <c r="Q43" s="0" t="n">
        <f aca="false">P43+13.01-N43</f>
        <v>50.41</v>
      </c>
    </row>
    <row r="44" customFormat="false" ht="12.75" hidden="false" customHeight="false" outlineLevel="0" collapsed="false">
      <c r="A44" s="11" t="n">
        <f aca="false">98+E44/1000</f>
        <v>98.04</v>
      </c>
      <c r="B44" s="14" t="n">
        <v>-54</v>
      </c>
      <c r="D44" s="11" t="n">
        <f aca="false">1000*SQRT(50*0.001*10^(I44/10))</f>
        <v>0.630209582093244</v>
      </c>
      <c r="E44" s="10" t="n">
        <v>40</v>
      </c>
      <c r="F44" s="8" t="n">
        <v>119</v>
      </c>
      <c r="G44" s="10" t="n">
        <f aca="false">20*LOG10(F44/D44)+K44</f>
        <v>45.5212391844904</v>
      </c>
      <c r="H44" s="10" t="n">
        <f aca="false">G44-G43</f>
        <v>0.221779443312236</v>
      </c>
      <c r="I44" s="8" t="n">
        <v>-51</v>
      </c>
      <c r="J44" s="14" t="n">
        <f aca="false">B44-I44</f>
        <v>-3</v>
      </c>
      <c r="K44" s="0" t="n">
        <v>0</v>
      </c>
      <c r="M44" s="13" t="n">
        <f aca="false">98+O44/1000</f>
        <v>98.08</v>
      </c>
      <c r="N44" s="0" t="n">
        <v>-56</v>
      </c>
      <c r="O44" s="0" t="n">
        <v>80</v>
      </c>
      <c r="P44" s="0" t="n">
        <v>-18.9</v>
      </c>
      <c r="Q44" s="0" t="n">
        <f aca="false">P44+13.01-N44</f>
        <v>50.11</v>
      </c>
    </row>
    <row r="45" customFormat="false" ht="12.75" hidden="false" customHeight="false" outlineLevel="0" collapsed="false">
      <c r="A45" s="11" t="n">
        <f aca="false">98+E45/1000</f>
        <v>98.045</v>
      </c>
      <c r="B45" s="14" t="n">
        <v>-55</v>
      </c>
      <c r="D45" s="11" t="n">
        <f aca="false">1000*SQRT(50*0.001*10^(I45/10))</f>
        <v>0.561674881261479</v>
      </c>
      <c r="E45" s="10" t="n">
        <v>45</v>
      </c>
      <c r="F45" s="8" t="n">
        <v>108</v>
      </c>
      <c r="G45" s="10" t="n">
        <f aca="false">20*LOG10(F45/D45)+K45</f>
        <v>45.6787750663788</v>
      </c>
      <c r="H45" s="10" t="n">
        <f aca="false">G45-G44</f>
        <v>0.157535881888393</v>
      </c>
      <c r="I45" s="8" t="n">
        <v>-52</v>
      </c>
      <c r="J45" s="14" t="n">
        <f aca="false">B45-I45</f>
        <v>-3</v>
      </c>
      <c r="K45" s="0" t="n">
        <v>0</v>
      </c>
      <c r="M45" s="13" t="n">
        <f aca="false">98+O45/1000</f>
        <v>98.09</v>
      </c>
      <c r="N45" s="0" t="n">
        <v>-56</v>
      </c>
      <c r="O45" s="0" t="n">
        <v>90</v>
      </c>
      <c r="P45" s="0" t="n">
        <v>-20</v>
      </c>
      <c r="Q45" s="0" t="n">
        <f aca="false">P45+13.01-N45</f>
        <v>49.01</v>
      </c>
    </row>
    <row r="46" customFormat="false" ht="12.75" hidden="false" customHeight="false" outlineLevel="0" collapsed="false">
      <c r="A46" s="11" t="n">
        <f aca="false">98+E46/1000</f>
        <v>98.05</v>
      </c>
      <c r="B46" s="14" t="n">
        <v>-55</v>
      </c>
      <c r="D46" s="11" t="n">
        <f aca="false">1000*SQRT(50*0.001*10^(I46/10))</f>
        <v>0.561674881261479</v>
      </c>
      <c r="E46" s="10" t="n">
        <v>50</v>
      </c>
      <c r="F46" s="8" t="n">
        <v>111</v>
      </c>
      <c r="G46" s="10" t="n">
        <f aca="false">20*LOG10(F46/D46)+K46</f>
        <v>45.916759532373</v>
      </c>
      <c r="H46" s="10" t="n">
        <f aca="false">G46-G45</f>
        <v>0.237984465994153</v>
      </c>
      <c r="I46" s="8" t="n">
        <v>-52</v>
      </c>
      <c r="J46" s="14" t="n">
        <f aca="false">B46-I46</f>
        <v>-3</v>
      </c>
      <c r="K46" s="0" t="n">
        <v>0</v>
      </c>
      <c r="M46" s="13" t="n">
        <f aca="false">98+O46/1000</f>
        <v>98.1016</v>
      </c>
      <c r="N46" s="0" t="n">
        <v>-56</v>
      </c>
      <c r="O46" s="0" t="n">
        <v>101.6</v>
      </c>
      <c r="P46" s="0" t="n">
        <v>-22</v>
      </c>
      <c r="Q46" s="0" t="n">
        <f aca="false">P46+13.01-N46</f>
        <v>47.01</v>
      </c>
    </row>
    <row r="47" customFormat="false" ht="12.75" hidden="false" customHeight="false" outlineLevel="0" collapsed="false">
      <c r="A47" s="11" t="n">
        <f aca="false">98+E47/1000</f>
        <v>98.055</v>
      </c>
      <c r="B47" s="14" t="n">
        <v>-56</v>
      </c>
      <c r="D47" s="11" t="n">
        <f aca="false">1000*SQRT(50*0.001*10^(I47/10))</f>
        <v>0.500593264850453</v>
      </c>
      <c r="E47" s="10" t="n">
        <v>55</v>
      </c>
      <c r="F47" s="8" t="n">
        <v>101</v>
      </c>
      <c r="G47" s="10" t="n">
        <f aca="false">20*LOG10(F47/D47)+K47</f>
        <v>46.0967274322927</v>
      </c>
      <c r="H47" s="10" t="n">
        <f aca="false">G47-G46</f>
        <v>0.179967899919703</v>
      </c>
      <c r="I47" s="8" t="n">
        <v>-53</v>
      </c>
      <c r="J47" s="14" t="n">
        <f aca="false">B47-I47</f>
        <v>-3</v>
      </c>
      <c r="K47" s="0" t="n">
        <v>0</v>
      </c>
      <c r="M47" s="13" t="n">
        <f aca="false">98+O47/1000</f>
        <v>98.1117</v>
      </c>
      <c r="N47" s="0" t="n">
        <v>-56</v>
      </c>
      <c r="O47" s="0" t="n">
        <v>111.7</v>
      </c>
      <c r="P47" s="0" t="n">
        <v>-24</v>
      </c>
      <c r="Q47" s="0" t="n">
        <f aca="false">P47+13.01-N47</f>
        <v>45.01</v>
      </c>
    </row>
    <row r="48" customFormat="false" ht="12.75" hidden="false" customHeight="false" outlineLevel="0" collapsed="false">
      <c r="A48" s="11" t="n">
        <f aca="false">98+E48/1000</f>
        <v>98.06</v>
      </c>
      <c r="B48" s="14" t="n">
        <v>-56</v>
      </c>
      <c r="D48" s="11" t="n">
        <f aca="false">1000*SQRT(50*0.001*10^(I48/10))</f>
        <v>0.500593264850453</v>
      </c>
      <c r="E48" s="10" t="n">
        <v>60</v>
      </c>
      <c r="F48" s="8" t="n">
        <v>104</v>
      </c>
      <c r="G48" s="10" t="n">
        <f aca="false">20*LOG10(F48/D48)+K48</f>
        <v>46.3509667426154</v>
      </c>
      <c r="H48" s="10" t="n">
        <f aca="false">G48-G47</f>
        <v>0.254239310322745</v>
      </c>
      <c r="I48" s="8" t="n">
        <v>-53</v>
      </c>
      <c r="J48" s="14" t="n">
        <f aca="false">B48-I48</f>
        <v>-3</v>
      </c>
      <c r="K48" s="0" t="n">
        <v>0</v>
      </c>
      <c r="M48" s="13" t="n">
        <f aca="false">98+O48/1000</f>
        <v>98.1214</v>
      </c>
      <c r="N48" s="0" t="n">
        <v>-56</v>
      </c>
      <c r="O48" s="0" t="n">
        <v>121.4</v>
      </c>
      <c r="P48" s="0" t="n">
        <v>-26</v>
      </c>
      <c r="Q48" s="0" t="n">
        <f aca="false">P48+13.01-N48</f>
        <v>43.01</v>
      </c>
    </row>
    <row r="49" customFormat="false" ht="12.75" hidden="false" customHeight="false" outlineLevel="0" collapsed="false">
      <c r="A49" s="11" t="n">
        <f aca="false">98+E49/1000</f>
        <v>98.065</v>
      </c>
      <c r="B49" s="14" t="n">
        <v>-56</v>
      </c>
      <c r="D49" s="11" t="n">
        <f aca="false">1000*SQRT(50*0.001*10^(I49/10))</f>
        <v>0.500593264850453</v>
      </c>
      <c r="E49" s="10" t="n">
        <v>65</v>
      </c>
      <c r="F49" s="8" t="n">
        <v>106</v>
      </c>
      <c r="G49" s="10" t="n">
        <f aca="false">20*LOG10(F49/D49)+K49</f>
        <v>46.5164172619352</v>
      </c>
      <c r="H49" s="10" t="n">
        <f aca="false">G49-G48</f>
        <v>0.165450519319805</v>
      </c>
      <c r="I49" s="8" t="n">
        <v>-53</v>
      </c>
      <c r="J49" s="14" t="n">
        <f aca="false">B49-I49</f>
        <v>-3</v>
      </c>
      <c r="K49" s="0" t="n">
        <v>0</v>
      </c>
      <c r="M49" s="13" t="n">
        <f aca="false">98+O49/1000</f>
        <v>98.1323</v>
      </c>
      <c r="N49" s="0" t="n">
        <v>-56</v>
      </c>
      <c r="O49" s="0" t="n">
        <v>132.3</v>
      </c>
      <c r="P49" s="0" t="n">
        <v>-28</v>
      </c>
      <c r="Q49" s="0" t="n">
        <f aca="false">P49+13.01-N49</f>
        <v>41.01</v>
      </c>
    </row>
    <row r="50" customFormat="false" ht="12.75" hidden="false" customHeight="false" outlineLevel="0" collapsed="false">
      <c r="A50" s="11" t="n">
        <f aca="false">98+E50/1000</f>
        <v>98.07</v>
      </c>
      <c r="B50" s="14" t="n">
        <v>-56</v>
      </c>
      <c r="D50" s="11" t="n">
        <f aca="false">1000*SQRT(50*0.001*10^(I50/10))</f>
        <v>0.500593264850453</v>
      </c>
      <c r="E50" s="10" t="n">
        <v>70</v>
      </c>
      <c r="F50" s="8" t="n">
        <v>108</v>
      </c>
      <c r="G50" s="10" t="n">
        <f aca="false">20*LOG10(F50/D50)+K50</f>
        <v>46.6787750663788</v>
      </c>
      <c r="H50" s="10" t="n">
        <f aca="false">G50-G49</f>
        <v>0.162357804443587</v>
      </c>
      <c r="I50" s="8" t="n">
        <v>-53</v>
      </c>
      <c r="J50" s="14" t="n">
        <f aca="false">B50-I50</f>
        <v>-3</v>
      </c>
      <c r="K50" s="0" t="n">
        <v>0</v>
      </c>
      <c r="M50" s="13" t="n">
        <f aca="false">98+O50/1000</f>
        <v>98.143</v>
      </c>
      <c r="N50" s="0" t="n">
        <v>-56</v>
      </c>
      <c r="O50" s="0" t="n">
        <v>143</v>
      </c>
      <c r="P50" s="0" t="n">
        <v>-30</v>
      </c>
      <c r="Q50" s="0" t="n">
        <f aca="false">P50+13.01-N50</f>
        <v>39.01</v>
      </c>
    </row>
    <row r="51" customFormat="false" ht="12.75" hidden="false" customHeight="false" outlineLevel="0" collapsed="false">
      <c r="A51" s="11" t="n">
        <f aca="false">98+E51/1000</f>
        <v>98.075</v>
      </c>
      <c r="B51" s="14" t="n">
        <v>-56</v>
      </c>
      <c r="D51" s="11" t="n">
        <f aca="false">1000*SQRT(50*0.001*10^(I51/10))</f>
        <v>0.500593264850453</v>
      </c>
      <c r="E51" s="10" t="n">
        <v>75</v>
      </c>
      <c r="F51" s="8" t="n">
        <v>109</v>
      </c>
      <c r="G51" s="10" t="n">
        <f aca="false">20*LOG10(F51/D51)+K51</f>
        <v>46.7588299154523</v>
      </c>
      <c r="H51" s="10" t="n">
        <f aca="false">G51-G50</f>
        <v>0.080054849073484</v>
      </c>
      <c r="I51" s="8" t="n">
        <v>-53</v>
      </c>
      <c r="J51" s="14" t="n">
        <f aca="false">B51-I51</f>
        <v>-3</v>
      </c>
      <c r="K51" s="0" t="n">
        <v>0</v>
      </c>
      <c r="M51" s="13" t="n">
        <f aca="false">98+O51/1000</f>
        <v>98.154</v>
      </c>
      <c r="N51" s="0" t="n">
        <v>-56</v>
      </c>
      <c r="O51" s="0" t="n">
        <v>154</v>
      </c>
      <c r="P51" s="0" t="n">
        <v>-32</v>
      </c>
      <c r="Q51" s="0" t="n">
        <f aca="false">P51+13.01-N51</f>
        <v>37.01</v>
      </c>
    </row>
    <row r="52" customFormat="false" ht="12.75" hidden="false" customHeight="false" outlineLevel="0" collapsed="false">
      <c r="A52" s="11" t="n">
        <f aca="false">98+E52/1000</f>
        <v>98.08</v>
      </c>
      <c r="B52" s="14" t="n">
        <v>-56</v>
      </c>
      <c r="D52" s="11" t="n">
        <f aca="false">1000*SQRT(50*0.001*10^(I52/10))</f>
        <v>0.500593264850453</v>
      </c>
      <c r="E52" s="10" t="n">
        <v>80</v>
      </c>
      <c r="F52" s="8" t="n">
        <v>108</v>
      </c>
      <c r="G52" s="10" t="n">
        <f aca="false">20*LOG10(F52/D52)+K52</f>
        <v>46.6787750663788</v>
      </c>
      <c r="H52" s="10" t="n">
        <f aca="false">G52-G51</f>
        <v>-0.080054849073484</v>
      </c>
      <c r="I52" s="8" t="n">
        <v>-53</v>
      </c>
      <c r="J52" s="14" t="n">
        <f aca="false">B52-I52</f>
        <v>-3</v>
      </c>
      <c r="K52" s="0" t="n">
        <v>0</v>
      </c>
      <c r="M52" s="13" t="n">
        <f aca="false">98+O52/1000</f>
        <v>98.164</v>
      </c>
      <c r="N52" s="0" t="n">
        <v>-56</v>
      </c>
      <c r="O52" s="0" t="n">
        <v>164</v>
      </c>
      <c r="P52" s="0" t="n">
        <v>-34</v>
      </c>
      <c r="Q52" s="0" t="n">
        <f aca="false">P52+13.01-N52</f>
        <v>35.01</v>
      </c>
    </row>
    <row r="53" customFormat="false" ht="12.75" hidden="false" customHeight="false" outlineLevel="0" collapsed="false">
      <c r="A53" s="11" t="n">
        <f aca="false">98+E53/1000</f>
        <v>98.085</v>
      </c>
      <c r="B53" s="14" t="n">
        <v>-56</v>
      </c>
      <c r="D53" s="11" t="n">
        <f aca="false">1000*SQRT(50*0.001*10^(I53/10))</f>
        <v>0.500593264850453</v>
      </c>
      <c r="E53" s="10" t="n">
        <v>85</v>
      </c>
      <c r="F53" s="8" t="n">
        <v>104</v>
      </c>
      <c r="G53" s="10" t="n">
        <f aca="false">20*LOG10(F53/D53)+K53</f>
        <v>46.3509667426154</v>
      </c>
      <c r="H53" s="10" t="n">
        <f aca="false">G53-G52</f>
        <v>-0.327808323763392</v>
      </c>
      <c r="I53" s="8" t="n">
        <v>-53</v>
      </c>
      <c r="J53" s="14" t="n">
        <f aca="false">B53-I53</f>
        <v>-3</v>
      </c>
      <c r="K53" s="0" t="n">
        <v>0</v>
      </c>
      <c r="M53" s="13" t="n">
        <f aca="false">98+O53/1000</f>
        <v>98.176</v>
      </c>
      <c r="N53" s="0" t="n">
        <v>-56</v>
      </c>
      <c r="O53" s="0" t="n">
        <v>176</v>
      </c>
      <c r="P53" s="0" t="n">
        <v>-36</v>
      </c>
      <c r="Q53" s="0" t="n">
        <f aca="false">P53+13.01-N53</f>
        <v>33.01</v>
      </c>
    </row>
    <row r="54" customFormat="false" ht="12.75" hidden="false" customHeight="false" outlineLevel="0" collapsed="false">
      <c r="A54" s="11" t="n">
        <f aca="false">98+E54/1000</f>
        <v>98.09</v>
      </c>
      <c r="B54" s="14" t="n">
        <v>-56</v>
      </c>
      <c r="D54" s="11" t="n">
        <f aca="false">1000*SQRT(50*0.001*10^(I54/10))</f>
        <v>0.500593264850453</v>
      </c>
      <c r="E54" s="10" t="n">
        <v>90</v>
      </c>
      <c r="F54" s="8" t="n">
        <v>99</v>
      </c>
      <c r="G54" s="10" t="n">
        <f aca="false">20*LOG10(F54/D54)+K54</f>
        <v>45.9230038485908</v>
      </c>
      <c r="H54" s="10" t="n">
        <f aca="false">G54-G53</f>
        <v>-0.427962894024603</v>
      </c>
      <c r="I54" s="8" t="n">
        <v>-53</v>
      </c>
      <c r="J54" s="14" t="n">
        <f aca="false">B54-I54</f>
        <v>-3</v>
      </c>
      <c r="K54" s="0" t="n">
        <v>0</v>
      </c>
      <c r="M54" s="13" t="n">
        <f aca="false">98+O54/1000</f>
        <v>98.189</v>
      </c>
      <c r="N54" s="0" t="n">
        <v>-56</v>
      </c>
      <c r="O54" s="0" t="n">
        <v>189</v>
      </c>
      <c r="P54" s="0" t="n">
        <v>-38</v>
      </c>
      <c r="Q54" s="0" t="n">
        <f aca="false">P54+13.01-N54</f>
        <v>31.01</v>
      </c>
    </row>
    <row r="55" customFormat="false" ht="12.75" hidden="false" customHeight="false" outlineLevel="0" collapsed="false">
      <c r="A55" s="11" t="n">
        <f aca="false">98+E55/1000</f>
        <v>98.095</v>
      </c>
      <c r="B55" s="14" t="n">
        <v>-55</v>
      </c>
      <c r="D55" s="11" t="n">
        <f aca="false">1000*SQRT(50*0.001*10^(I55/10))</f>
        <v>0.561674881261479</v>
      </c>
      <c r="E55" s="10" t="n">
        <v>95</v>
      </c>
      <c r="F55" s="8" t="n">
        <v>102</v>
      </c>
      <c r="G55" s="10" t="n">
        <f aca="false">20*LOG10(F55/D55)+K55</f>
        <v>45.1823033918782</v>
      </c>
      <c r="H55" s="10" t="n">
        <f aca="false">G55-G54</f>
        <v>-0.740700456712645</v>
      </c>
      <c r="I55" s="8" t="n">
        <v>-52</v>
      </c>
      <c r="J55" s="14" t="n">
        <f aca="false">B55-I55</f>
        <v>-3</v>
      </c>
      <c r="K55" s="0" t="n">
        <v>0</v>
      </c>
      <c r="M55" s="13" t="n">
        <f aca="false">98+O55/1000</f>
        <v>98.202</v>
      </c>
      <c r="N55" s="0" t="n">
        <v>-56</v>
      </c>
      <c r="O55" s="0" t="n">
        <v>202</v>
      </c>
      <c r="P55" s="0" t="n">
        <v>-40</v>
      </c>
      <c r="Q55" s="0" t="n">
        <f aca="false">P55+13.01-N55</f>
        <v>29.01</v>
      </c>
    </row>
    <row r="56" customFormat="false" ht="12.75" hidden="false" customHeight="false" outlineLevel="0" collapsed="false">
      <c r="A56" s="11" t="n">
        <f aca="false">98+E56/1000</f>
        <v>98.1</v>
      </c>
      <c r="B56" s="14" t="n">
        <v>-55</v>
      </c>
      <c r="D56" s="11" t="n">
        <f aca="false">1000*SQRT(50*0.001*10^(I56/10))</f>
        <v>0.561674881261479</v>
      </c>
      <c r="E56" s="10" t="n">
        <v>100</v>
      </c>
      <c r="F56" s="8" t="n">
        <v>93</v>
      </c>
      <c r="G56" s="10" t="n">
        <f aca="false">20*LOG10(F56/D56)+K56</f>
        <v>44.3799589277185</v>
      </c>
      <c r="H56" s="10" t="n">
        <f aca="false">G56-G55</f>
        <v>-0.802344464159646</v>
      </c>
      <c r="I56" s="8" t="n">
        <v>-52</v>
      </c>
      <c r="J56" s="14" t="n">
        <f aca="false">B56-I56</f>
        <v>-3</v>
      </c>
      <c r="K56" s="0" t="n">
        <v>0</v>
      </c>
      <c r="M56" s="13" t="n">
        <f aca="false">98+O56/1000</f>
        <v>98.215</v>
      </c>
      <c r="N56" s="0" t="n">
        <v>-56</v>
      </c>
      <c r="O56" s="0" t="n">
        <v>215</v>
      </c>
      <c r="P56" s="0" t="n">
        <v>-42</v>
      </c>
      <c r="Q56" s="0" t="n">
        <f aca="false">P56+13.01-N56</f>
        <v>27.01</v>
      </c>
    </row>
    <row r="57" customFormat="false" ht="12.75" hidden="false" customHeight="false" outlineLevel="0" collapsed="false">
      <c r="A57" s="11" t="n">
        <f aca="false">98+E57/1000</f>
        <v>98.105</v>
      </c>
      <c r="B57" s="14" t="n">
        <v>-53</v>
      </c>
      <c r="D57" s="11" t="n">
        <f aca="false">1000*SQRT(50*0.001*10^(I57/10))</f>
        <v>0.707106781186548</v>
      </c>
      <c r="E57" s="10" t="n">
        <v>105</v>
      </c>
      <c r="F57" s="8" t="n">
        <v>103</v>
      </c>
      <c r="G57" s="10" t="n">
        <f aca="false">20*LOG10(F57/D57)+K57</f>
        <v>43.2670444507433</v>
      </c>
      <c r="H57" s="10" t="n">
        <f aca="false">G57-G56</f>
        <v>-1.11291447697526</v>
      </c>
      <c r="I57" s="8" t="n">
        <v>-50</v>
      </c>
      <c r="J57" s="14" t="n">
        <f aca="false">B57-I57</f>
        <v>-3</v>
      </c>
      <c r="K57" s="0" t="n">
        <v>0</v>
      </c>
      <c r="M57" s="13" t="n">
        <f aca="false">98+O57/1000</f>
        <v>98.233</v>
      </c>
      <c r="N57" s="0" t="n">
        <v>-56</v>
      </c>
      <c r="O57" s="0" t="n">
        <v>233</v>
      </c>
      <c r="P57" s="0" t="n">
        <v>-44</v>
      </c>
      <c r="Q57" s="0" t="n">
        <f aca="false">P57+13.01-N57</f>
        <v>25.01</v>
      </c>
    </row>
    <row r="58" customFormat="false" ht="12.75" hidden="false" customHeight="false" outlineLevel="0" collapsed="false">
      <c r="A58" s="11" t="n">
        <f aca="false">98+E58/1000</f>
        <v>98.11</v>
      </c>
      <c r="B58" s="14" t="n">
        <v>-51</v>
      </c>
      <c r="D58" s="11" t="n">
        <f aca="false">1000*SQRT(50*0.001*10^(I58/10))</f>
        <v>0.890194695687723</v>
      </c>
      <c r="E58" s="10" t="n">
        <v>110</v>
      </c>
      <c r="F58" s="8" t="n">
        <v>103</v>
      </c>
      <c r="G58" s="10" t="n">
        <f aca="false">20*LOG10(F58/D58)+K58</f>
        <v>42.2670444507433</v>
      </c>
      <c r="H58" s="10" t="n">
        <f aca="false">G58-G57</f>
        <v>-1.00000000000001</v>
      </c>
      <c r="I58" s="8" t="n">
        <v>-48</v>
      </c>
      <c r="J58" s="14" t="n">
        <f aca="false">B58-I58</f>
        <v>-3</v>
      </c>
      <c r="K58" s="0" t="n">
        <v>1</v>
      </c>
      <c r="M58" s="13" t="n">
        <f aca="false">98+O58/1000</f>
        <v>98.25</v>
      </c>
      <c r="N58" s="0" t="n">
        <v>-56</v>
      </c>
      <c r="O58" s="0" t="n">
        <v>250</v>
      </c>
      <c r="P58" s="0" t="n">
        <v>-46</v>
      </c>
      <c r="Q58" s="0" t="n">
        <f aca="false">P58+13.01-N58</f>
        <v>23.01</v>
      </c>
    </row>
    <row r="59" customFormat="false" ht="12.75" hidden="false" customHeight="false" outlineLevel="0" collapsed="false">
      <c r="A59" s="11" t="n">
        <f aca="false">98+E59/1000</f>
        <v>98.115</v>
      </c>
      <c r="B59" s="14" t="n">
        <v>-49</v>
      </c>
      <c r="D59" s="11" t="n">
        <f aca="false">1000*SQRT(50*0.001*10^(I59/10))</f>
        <v>1.12068872384565</v>
      </c>
      <c r="E59" s="10" t="n">
        <v>115</v>
      </c>
      <c r="F59" s="8" t="n">
        <v>113</v>
      </c>
      <c r="G59" s="10" t="n">
        <f aca="false">20*LOG10(F59/D59)+K59</f>
        <v>41.0718688263082</v>
      </c>
      <c r="H59" s="10" t="n">
        <f aca="false">G59-G58</f>
        <v>-1.19517562443505</v>
      </c>
      <c r="I59" s="8" t="n">
        <v>-46</v>
      </c>
      <c r="J59" s="14" t="n">
        <f aca="false">B59-I59</f>
        <v>-3</v>
      </c>
      <c r="K59" s="0" t="n">
        <v>1</v>
      </c>
      <c r="M59" s="13" t="n">
        <f aca="false">98+O59/1000</f>
        <v>98</v>
      </c>
      <c r="Q59" s="0" t="n">
        <f aca="false">P59+13.01-N59</f>
        <v>13.01</v>
      </c>
    </row>
    <row r="60" customFormat="false" ht="12.75" hidden="false" customHeight="false" outlineLevel="0" collapsed="false">
      <c r="A60" s="11" t="n">
        <f aca="false">98+E60/1000</f>
        <v>98.12</v>
      </c>
      <c r="B60" s="14" t="n">
        <v>-49</v>
      </c>
      <c r="D60" s="11" t="n">
        <f aca="false">1000*SQRT(50*0.001*10^(I60/10))</f>
        <v>1.12068872384565</v>
      </c>
      <c r="E60" s="10" t="n">
        <v>120</v>
      </c>
      <c r="F60" s="8" t="n">
        <v>99</v>
      </c>
      <c r="G60" s="10" t="n">
        <f aca="false">20*LOG10(F60/D60)+K60</f>
        <v>39.9230038485908</v>
      </c>
      <c r="H60" s="10" t="n">
        <f aca="false">G60-G59</f>
        <v>-1.14886497771739</v>
      </c>
      <c r="I60" s="8" t="n">
        <v>-46</v>
      </c>
      <c r="J60" s="14" t="n">
        <f aca="false">B60-I60</f>
        <v>-3</v>
      </c>
      <c r="K60" s="0" t="n">
        <v>1</v>
      </c>
      <c r="M60" s="13" t="n">
        <f aca="false">98+O60/1000</f>
        <v>98</v>
      </c>
      <c r="Q60" s="0" t="n">
        <f aca="false">P60+13.01-N60</f>
        <v>13.01</v>
      </c>
    </row>
    <row r="61" customFormat="false" ht="12.75" hidden="false" customHeight="false" outlineLevel="0" collapsed="false">
      <c r="A61" s="11" t="n">
        <f aca="false">98+E61/1000</f>
        <v>98.125</v>
      </c>
      <c r="B61" s="14" t="n">
        <v>-47</v>
      </c>
      <c r="D61" s="11" t="n">
        <f aca="false">1000*SQRT(50*0.001*10^(I61/10))</f>
        <v>1.41086351316046</v>
      </c>
      <c r="E61" s="10" t="n">
        <v>125</v>
      </c>
      <c r="F61" s="8" t="n">
        <v>109</v>
      </c>
      <c r="G61" s="10" t="n">
        <f aca="false">20*LOG10(F61/D61)+K61</f>
        <v>38.7588299154523</v>
      </c>
      <c r="H61" s="10" t="n">
        <f aca="false">G61-G60</f>
        <v>-1.16417393313852</v>
      </c>
      <c r="I61" s="8" t="n">
        <v>-44</v>
      </c>
      <c r="J61" s="14" t="n">
        <f aca="false">B61-I61</f>
        <v>-3</v>
      </c>
      <c r="K61" s="0" t="n">
        <v>1</v>
      </c>
      <c r="M61" s="13" t="n">
        <f aca="false">98+O61/1000</f>
        <v>98</v>
      </c>
      <c r="Q61" s="0" t="n">
        <f aca="false">P61+13.01-N61</f>
        <v>13.01</v>
      </c>
    </row>
    <row r="62" customFormat="false" ht="12.75" hidden="false" customHeight="false" outlineLevel="0" collapsed="false">
      <c r="A62" s="11" t="n">
        <f aca="false">98+E62/1000</f>
        <v>98.13</v>
      </c>
      <c r="B62" s="14" t="n">
        <v>-47</v>
      </c>
      <c r="D62" s="11" t="n">
        <f aca="false">1000*SQRT(50*0.001*10^(I62/10))</f>
        <v>1.41086351316046</v>
      </c>
      <c r="E62" s="10" t="n">
        <v>130</v>
      </c>
      <c r="F62" s="8" t="n">
        <v>96</v>
      </c>
      <c r="G62" s="10" t="n">
        <f aca="false">20*LOG10(F62/D62)+K62</f>
        <v>37.6557246174312</v>
      </c>
      <c r="H62" s="10" t="n">
        <f aca="false">G62-G61</f>
        <v>-1.10310529802111</v>
      </c>
      <c r="I62" s="8" t="n">
        <v>-44</v>
      </c>
      <c r="J62" s="14" t="n">
        <f aca="false">B62-I62</f>
        <v>-3</v>
      </c>
      <c r="K62" s="0" t="n">
        <v>1</v>
      </c>
      <c r="M62" s="13" t="n">
        <f aca="false">98+O62/1000</f>
        <v>98</v>
      </c>
      <c r="Q62" s="0" t="n">
        <f aca="false">P62+13.01-N62</f>
        <v>13.01</v>
      </c>
    </row>
    <row r="63" customFormat="false" ht="12.75" hidden="false" customHeight="false" outlineLevel="0" collapsed="false">
      <c r="A63" s="11" t="n">
        <f aca="false">98+E63/1000</f>
        <v>98.135</v>
      </c>
      <c r="B63" s="14" t="n">
        <v>-46</v>
      </c>
      <c r="D63" s="11" t="n">
        <f aca="false">1000*SQRT(50*0.001*10^(I63/10))</f>
        <v>1.58301489826734</v>
      </c>
      <c r="E63" s="10" t="n">
        <v>135</v>
      </c>
      <c r="F63" s="8" t="n">
        <v>93</v>
      </c>
      <c r="G63" s="10" t="n">
        <f aca="false">20*LOG10(F63/D63)+K63</f>
        <v>36.3799589277185</v>
      </c>
      <c r="H63" s="10" t="n">
        <f aca="false">G63-G62</f>
        <v>-1.27576568971267</v>
      </c>
      <c r="I63" s="8" t="n">
        <v>-43</v>
      </c>
      <c r="J63" s="14" t="n">
        <f aca="false">B63-I63</f>
        <v>-3</v>
      </c>
      <c r="K63" s="0" t="n">
        <v>1</v>
      </c>
      <c r="M63" s="13" t="n">
        <f aca="false">98+O63/1000</f>
        <v>98</v>
      </c>
      <c r="Q63" s="0" t="n">
        <f aca="false">P63+13.01-N63</f>
        <v>13.01</v>
      </c>
    </row>
    <row r="64" customFormat="false" ht="12.75" hidden="false" customHeight="false" outlineLevel="0" collapsed="false">
      <c r="A64" s="11" t="n">
        <f aca="false">98+E64/1000</f>
        <v>98.14</v>
      </c>
      <c r="B64" s="14" t="n">
        <v>-44</v>
      </c>
      <c r="D64" s="11" t="n">
        <f aca="false">1000*SQRT(50*0.001*10^(I64/10))</f>
        <v>1.99289768267752</v>
      </c>
      <c r="E64" s="10" t="n">
        <v>140</v>
      </c>
      <c r="F64" s="8" t="n">
        <v>100</v>
      </c>
      <c r="G64" s="10" t="n">
        <f aca="false">20*LOG10(F64/D64)+K64</f>
        <v>35.0102999566398</v>
      </c>
      <c r="H64" s="10" t="n">
        <f aca="false">G64-G63</f>
        <v>-1.3696589710787</v>
      </c>
      <c r="I64" s="8" t="n">
        <v>-41</v>
      </c>
      <c r="J64" s="14" t="n">
        <f aca="false">B64-I64</f>
        <v>-3</v>
      </c>
      <c r="K64" s="0" t="n">
        <v>1</v>
      </c>
      <c r="M64" s="13" t="n">
        <f aca="false">98+O64/1000</f>
        <v>98</v>
      </c>
      <c r="Q64" s="0" t="n">
        <f aca="false">P64+13.01-N64</f>
        <v>13.01</v>
      </c>
    </row>
    <row r="65" customFormat="false" ht="12.75" hidden="false" customHeight="false" outlineLevel="0" collapsed="false">
      <c r="A65" s="11" t="n">
        <f aca="false">98+E65/1000</f>
        <v>98.145</v>
      </c>
      <c r="B65" s="14" t="n">
        <v>-42</v>
      </c>
      <c r="D65" s="11" t="n">
        <f aca="false">1000*SQRT(50*0.001*10^(I65/10))</f>
        <v>2.50890953582843</v>
      </c>
      <c r="E65" s="10" t="n">
        <v>145</v>
      </c>
      <c r="F65" s="8" t="n">
        <v>105</v>
      </c>
      <c r="G65" s="10" t="n">
        <f aca="false">20*LOG10(F65/D65)+K65</f>
        <v>33.4340859380386</v>
      </c>
      <c r="H65" s="10" t="n">
        <f aca="false">G65-G64</f>
        <v>-1.57621401860124</v>
      </c>
      <c r="I65" s="8" t="n">
        <v>-39</v>
      </c>
      <c r="J65" s="14" t="n">
        <f aca="false">B65-I65</f>
        <v>-3</v>
      </c>
      <c r="K65" s="0" t="n">
        <v>1</v>
      </c>
      <c r="M65" s="13" t="n">
        <f aca="false">98+O65/1000</f>
        <v>98</v>
      </c>
      <c r="Q65" s="0" t="n">
        <f aca="false">P65+13.01-N65</f>
        <v>13.01</v>
      </c>
    </row>
    <row r="66" customFormat="false" ht="12.75" hidden="false" customHeight="false" outlineLevel="0" collapsed="false">
      <c r="A66" s="11" t="n">
        <f aca="false">98+E66/1000</f>
        <v>98.15</v>
      </c>
      <c r="B66" s="14" t="n">
        <v>-50</v>
      </c>
      <c r="D66" s="11" t="n">
        <f aca="false">1000*SQRT(50*0.001*10^(I66/10))</f>
        <v>0.998814876483345</v>
      </c>
      <c r="E66" s="10" t="n">
        <v>150</v>
      </c>
      <c r="F66" s="8" t="n">
        <v>42.5</v>
      </c>
      <c r="G66" s="10" t="n">
        <f aca="false">20*LOG10(F66/D66)+K66</f>
        <v>31.578078557646</v>
      </c>
      <c r="H66" s="10" t="n">
        <f aca="false">G66-G65</f>
        <v>-1.85600738039253</v>
      </c>
      <c r="I66" s="8" t="n">
        <v>-47</v>
      </c>
      <c r="J66" s="14" t="n">
        <f aca="false">B66-I66</f>
        <v>-3</v>
      </c>
      <c r="K66" s="0" t="n">
        <v>-1</v>
      </c>
      <c r="M66" s="13" t="n">
        <f aca="false">98+O66/1000</f>
        <v>98</v>
      </c>
      <c r="Q66" s="0" t="n">
        <f aca="false">P66+13.01-N66</f>
        <v>13.01</v>
      </c>
    </row>
    <row r="67" customFormat="false" ht="12.75" hidden="false" customHeight="false" outlineLevel="0" collapsed="false">
      <c r="A67" s="11" t="n">
        <f aca="false">98+E67/1000</f>
        <v>98.155</v>
      </c>
      <c r="B67" s="14" t="n">
        <v>-50</v>
      </c>
      <c r="D67" s="11" t="n">
        <f aca="false">1000*SQRT(50*0.001*10^(I67/10))</f>
        <v>0.998814876483345</v>
      </c>
      <c r="E67" s="10" t="n">
        <v>155</v>
      </c>
      <c r="F67" s="8" t="n">
        <v>38</v>
      </c>
      <c r="G67" s="10" t="n">
        <f aca="false">20*LOG10(F67/D67)+K67</f>
        <v>30.605971888976</v>
      </c>
      <c r="H67" s="10" t="n">
        <f aca="false">G67-G66</f>
        <v>-0.97210666867003</v>
      </c>
      <c r="I67" s="8" t="n">
        <v>-47</v>
      </c>
      <c r="J67" s="14" t="n">
        <f aca="false">B67-I67</f>
        <v>-3</v>
      </c>
      <c r="K67" s="0" t="n">
        <v>-1</v>
      </c>
      <c r="M67" s="13" t="n">
        <f aca="false">98+O67/1000</f>
        <v>98</v>
      </c>
      <c r="Q67" s="0" t="n">
        <f aca="false">P67+13.01-N67</f>
        <v>13.01</v>
      </c>
    </row>
    <row r="68" customFormat="false" ht="12.75" hidden="false" customHeight="false" outlineLevel="0" collapsed="false">
      <c r="A68" s="11" t="n">
        <f aca="false">98+E68/1000</f>
        <v>98.16</v>
      </c>
      <c r="B68" s="14" t="n">
        <v>-50</v>
      </c>
      <c r="D68" s="11" t="n">
        <f aca="false">1000*SQRT(50*0.001*10^(I68/10))</f>
        <v>0.998814876483345</v>
      </c>
      <c r="E68" s="10" t="n">
        <v>160</v>
      </c>
      <c r="F68" s="8" t="n">
        <v>34</v>
      </c>
      <c r="G68" s="10" t="n">
        <f aca="false">20*LOG10(F68/D68)+K68</f>
        <v>29.6398782974849</v>
      </c>
      <c r="H68" s="10" t="n">
        <f aca="false">G68-G67</f>
        <v>-0.966093591491102</v>
      </c>
      <c r="I68" s="8" t="n">
        <v>-47</v>
      </c>
      <c r="J68" s="14" t="n">
        <f aca="false">B68-I68</f>
        <v>-3</v>
      </c>
      <c r="K68" s="0" t="n">
        <v>-1</v>
      </c>
      <c r="M68" s="13" t="n">
        <f aca="false">98+O68/1000</f>
        <v>98</v>
      </c>
      <c r="Q68" s="0" t="n">
        <f aca="false">P68+13.01-N68</f>
        <v>13.01</v>
      </c>
    </row>
    <row r="69" customFormat="false" ht="12.75" hidden="false" customHeight="false" outlineLevel="0" collapsed="false">
      <c r="A69" s="11" t="n">
        <f aca="false">98+E69/1000</f>
        <v>98.165</v>
      </c>
      <c r="B69" s="14" t="n">
        <v>-48</v>
      </c>
      <c r="D69" s="11" t="n">
        <f aca="false">1000*SQRT(50*0.001*10^(I69/10))</f>
        <v>1.25743342968294</v>
      </c>
      <c r="E69" s="10" t="n">
        <v>165</v>
      </c>
      <c r="F69" s="8" t="n">
        <v>39</v>
      </c>
      <c r="G69" s="10" t="n">
        <f aca="false">20*LOG10(F69/D69)+K69</f>
        <v>28.8315920971698</v>
      </c>
      <c r="H69" s="10" t="n">
        <f aca="false">G69-G68</f>
        <v>-0.808286200315116</v>
      </c>
      <c r="I69" s="8" t="n">
        <v>-45</v>
      </c>
      <c r="J69" s="14" t="n">
        <f aca="false">B69-I69</f>
        <v>-3</v>
      </c>
      <c r="K69" s="0" t="n">
        <v>-1</v>
      </c>
      <c r="M69" s="13" t="n">
        <f aca="false">98+O69/1000</f>
        <v>98</v>
      </c>
      <c r="Q69" s="0" t="n">
        <f aca="false">P69+13.01-N69</f>
        <v>13.01</v>
      </c>
    </row>
    <row r="70" customFormat="false" ht="12.75" hidden="false" customHeight="false" outlineLevel="0" collapsed="false">
      <c r="A70" s="11" t="n">
        <f aca="false">98+E70/1000</f>
        <v>98.17</v>
      </c>
      <c r="B70" s="14" t="n">
        <v>-48</v>
      </c>
      <c r="D70" s="11" t="n">
        <f aca="false">1000*SQRT(50*0.001*10^(I70/10))</f>
        <v>1.25743342968294</v>
      </c>
      <c r="E70" s="10" t="n">
        <v>170</v>
      </c>
      <c r="F70" s="8" t="n">
        <v>35</v>
      </c>
      <c r="G70" s="10" t="n">
        <f aca="false">20*LOG10(F70/D70)+K70</f>
        <v>27.8916608436453</v>
      </c>
      <c r="H70" s="10" t="n">
        <f aca="false">G70-G69</f>
        <v>-0.93993125352447</v>
      </c>
      <c r="I70" s="8" t="n">
        <v>-45</v>
      </c>
      <c r="J70" s="14" t="n">
        <f aca="false">B70-I70</f>
        <v>-3</v>
      </c>
      <c r="K70" s="0" t="n">
        <v>-1</v>
      </c>
      <c r="M70" s="13" t="n">
        <f aca="false">98+O70/1000</f>
        <v>98</v>
      </c>
      <c r="Q70" s="0" t="n">
        <f aca="false">P70+13.01-N70</f>
        <v>13.01</v>
      </c>
    </row>
    <row r="71" customFormat="false" ht="12.75" hidden="false" customHeight="false" outlineLevel="0" collapsed="false">
      <c r="A71" s="11" t="n">
        <f aca="false">98+E71/1000</f>
        <v>98.175</v>
      </c>
      <c r="B71" s="14" t="n">
        <v>-48</v>
      </c>
      <c r="D71" s="11" t="n">
        <f aca="false">1000*SQRT(50*0.001*10^(I71/10))</f>
        <v>1.25743342968294</v>
      </c>
      <c r="E71" s="10" t="n">
        <v>175</v>
      </c>
      <c r="F71" s="8" t="n">
        <v>32</v>
      </c>
      <c r="G71" s="10" t="n">
        <f aca="false">20*LOG10(F71/D71)+K71</f>
        <v>27.1132995230379</v>
      </c>
      <c r="H71" s="10" t="n">
        <f aca="false">G71-G70</f>
        <v>-0.778361320607392</v>
      </c>
      <c r="I71" s="8" t="n">
        <v>-45</v>
      </c>
      <c r="J71" s="14" t="n">
        <f aca="false">B71-I71</f>
        <v>-3</v>
      </c>
      <c r="K71" s="0" t="n">
        <v>-1</v>
      </c>
      <c r="M71" s="13" t="n">
        <f aca="false">98+O71/1000</f>
        <v>98</v>
      </c>
      <c r="Q71" s="0" t="n">
        <f aca="false">P71+13.01-N71</f>
        <v>13.01</v>
      </c>
    </row>
    <row r="72" customFormat="false" ht="12.75" hidden="false" customHeight="false" outlineLevel="0" collapsed="false">
      <c r="A72" s="11" t="n">
        <f aca="false">98+E72/1000</f>
        <v>98.18</v>
      </c>
      <c r="B72" s="14" t="n">
        <v>-45</v>
      </c>
      <c r="D72" s="11" t="n">
        <f aca="false">1000*SQRT(50*0.001*10^(I72/10))</f>
        <v>1.7761719292909</v>
      </c>
      <c r="E72" s="10" t="n">
        <v>180</v>
      </c>
      <c r="F72" s="8" t="n">
        <v>39.8</v>
      </c>
      <c r="G72" s="10" t="n">
        <f aca="false">20*LOG10(F72/D72)+K72</f>
        <v>26.0079613981136</v>
      </c>
      <c r="H72" s="10" t="n">
        <f aca="false">G72-G71</f>
        <v>-1.10533812492436</v>
      </c>
      <c r="I72" s="8" t="n">
        <v>-42</v>
      </c>
      <c r="J72" s="14" t="n">
        <f aca="false">B72-I72</f>
        <v>-3</v>
      </c>
      <c r="K72" s="0" t="n">
        <v>-1</v>
      </c>
      <c r="M72" s="13" t="n">
        <f aca="false">98+O72/1000</f>
        <v>98</v>
      </c>
      <c r="Q72" s="0" t="n">
        <f aca="false">P72+13.01-N72</f>
        <v>13.01</v>
      </c>
    </row>
    <row r="73" customFormat="false" ht="12.75" hidden="false" customHeight="false" outlineLevel="0" collapsed="false">
      <c r="A73" s="11" t="n">
        <f aca="false">98+E73/1000</f>
        <v>98.185</v>
      </c>
      <c r="B73" s="14" t="n">
        <v>-45</v>
      </c>
      <c r="D73" s="11" t="n">
        <f aca="false">1000*SQRT(50*0.001*10^(I73/10))</f>
        <v>1.7761719292909</v>
      </c>
      <c r="E73" s="10" t="n">
        <v>185</v>
      </c>
      <c r="F73" s="8" t="n">
        <v>36.5</v>
      </c>
      <c r="G73" s="10" t="n">
        <f aca="false">20*LOG10(F73/D73)+K73</f>
        <v>25.2561572457693</v>
      </c>
      <c r="H73" s="10" t="n">
        <f aca="false">G73-G72</f>
        <v>-0.751804152344263</v>
      </c>
      <c r="I73" s="8" t="n">
        <v>-42</v>
      </c>
      <c r="J73" s="14" t="n">
        <f aca="false">B73-I73</f>
        <v>-3</v>
      </c>
      <c r="K73" s="0" t="n">
        <v>-1</v>
      </c>
      <c r="M73" s="13" t="n">
        <f aca="false">98+O73/1000</f>
        <v>98</v>
      </c>
      <c r="Q73" s="0" t="n">
        <f aca="false">P73+13.01-N73</f>
        <v>13.01</v>
      </c>
    </row>
    <row r="74" customFormat="false" ht="12.75" hidden="false" customHeight="false" outlineLevel="0" collapsed="false">
      <c r="A74" s="11" t="n">
        <f aca="false">98+E74/1000</f>
        <v>98.19</v>
      </c>
      <c r="B74" s="14" t="n">
        <v>-43</v>
      </c>
      <c r="D74" s="11" t="n">
        <f aca="false">1000*SQRT(50*0.001*10^(I74/10))</f>
        <v>2.23606797749979</v>
      </c>
      <c r="E74" s="10" t="n">
        <v>190</v>
      </c>
      <c r="F74" s="8" t="n">
        <v>39.5</v>
      </c>
      <c r="G74" s="10" t="n">
        <f aca="false">20*LOG10(F74/D74)+K74</f>
        <v>23.942241869169</v>
      </c>
      <c r="H74" s="10" t="n">
        <f aca="false">G74-G73</f>
        <v>-1.31391537660029</v>
      </c>
      <c r="I74" s="8" t="n">
        <v>-40</v>
      </c>
      <c r="J74" s="14" t="n">
        <f aca="false">B74-I74</f>
        <v>-3</v>
      </c>
      <c r="K74" s="0" t="n">
        <v>-1</v>
      </c>
    </row>
    <row r="75" customFormat="false" ht="12.75" hidden="false" customHeight="false" outlineLevel="0" collapsed="false">
      <c r="A75" s="11" t="n">
        <f aca="false">98+E75/1000</f>
        <v>98.195</v>
      </c>
      <c r="B75" s="14" t="n">
        <v>-43</v>
      </c>
      <c r="D75" s="11" t="n">
        <f aca="false">1000*SQRT(50*0.001*10^(I75/10))</f>
        <v>2.23606797749979</v>
      </c>
      <c r="E75" s="10" t="n">
        <v>195</v>
      </c>
      <c r="F75" s="8" t="n">
        <v>36.3</v>
      </c>
      <c r="G75" s="10" t="n">
        <f aca="false">20*LOG10(F75/D75)+K75</f>
        <v>23.2084324573621</v>
      </c>
      <c r="H75" s="10" t="n">
        <f aca="false">G75-G74</f>
        <v>-0.733809411806956</v>
      </c>
      <c r="I75" s="8" t="n">
        <v>-40</v>
      </c>
      <c r="J75" s="14" t="n">
        <f aca="false">B75-I75</f>
        <v>-3</v>
      </c>
      <c r="K75" s="0" t="n">
        <v>-1</v>
      </c>
    </row>
    <row r="76" customFormat="false" ht="12.75" hidden="false" customHeight="false" outlineLevel="0" collapsed="false">
      <c r="A76" s="11" t="n">
        <f aca="false">98+E76/1000</f>
        <v>98.2</v>
      </c>
      <c r="B76" s="14" t="n">
        <v>-40</v>
      </c>
      <c r="D76" s="11" t="n">
        <f aca="false">1000*SQRT(50*0.001*10^(I76/10))</f>
        <v>3.15852997054712</v>
      </c>
      <c r="E76" s="10" t="n">
        <v>200</v>
      </c>
      <c r="F76" s="8" t="n">
        <v>41.5</v>
      </c>
      <c r="G76" s="10" t="n">
        <f aca="false">20*LOG10(F76/D76)+K76</f>
        <v>21.3712618908817</v>
      </c>
      <c r="H76" s="10" t="n">
        <f aca="false">G76-G75</f>
        <v>-1.83717056648039</v>
      </c>
      <c r="I76" s="8" t="n">
        <v>-37</v>
      </c>
      <c r="J76" s="14" t="n">
        <f aca="false">B76-I76</f>
        <v>-3</v>
      </c>
      <c r="K76" s="0" t="n">
        <v>-1</v>
      </c>
    </row>
    <row r="77" customFormat="false" ht="12.75" hidden="false" customHeight="false" outlineLevel="0" collapsed="false">
      <c r="A77" s="11" t="n">
        <f aca="false">98+E77/1000</f>
        <v>98.205</v>
      </c>
      <c r="B77" s="14" t="n">
        <v>-40</v>
      </c>
      <c r="D77" s="11" t="n">
        <f aca="false">1000*SQRT(50*0.001*10^(I77/10))</f>
        <v>3.15852997054712</v>
      </c>
      <c r="E77" s="10" t="n">
        <v>205</v>
      </c>
      <c r="F77" s="8" t="n">
        <v>38.2</v>
      </c>
      <c r="G77" s="10" t="n">
        <f aca="false">20*LOG10(F77/D77)+K77</f>
        <v>20.651567214874</v>
      </c>
      <c r="H77" s="10" t="n">
        <f aca="false">G77-G76</f>
        <v>-0.719694676007681</v>
      </c>
      <c r="I77" s="8" t="n">
        <v>-37</v>
      </c>
      <c r="J77" s="14" t="n">
        <f aca="false">B77-I77</f>
        <v>-3</v>
      </c>
      <c r="K77" s="0" t="n">
        <v>-1</v>
      </c>
    </row>
    <row r="78" customFormat="false" ht="12.75" hidden="false" customHeight="false" outlineLevel="0" collapsed="false">
      <c r="A78" s="11" t="n">
        <f aca="false">98+E78/1000</f>
        <v>98.21</v>
      </c>
      <c r="B78" s="14" t="n">
        <v>-37</v>
      </c>
      <c r="D78" s="11" t="n">
        <f aca="false">1000*SQRT(50*0.001*10^(I78/10))</f>
        <v>4.46154216921401</v>
      </c>
      <c r="E78" s="10" t="n">
        <v>210</v>
      </c>
      <c r="F78" s="8" t="n">
        <v>40</v>
      </c>
      <c r="G78" s="10" t="n">
        <f aca="false">20*LOG10(F78/D78)+K78</f>
        <v>19.0514997831991</v>
      </c>
      <c r="H78" s="10" t="n">
        <f aca="false">G78-G77</f>
        <v>-1.60006743167493</v>
      </c>
      <c r="I78" s="8" t="n">
        <v>-34</v>
      </c>
      <c r="J78" s="14" t="n">
        <f aca="false">B78-I78</f>
        <v>-3</v>
      </c>
      <c r="K78" s="0" t="n">
        <v>0</v>
      </c>
    </row>
    <row r="79" customFormat="false" ht="12.75" hidden="false" customHeight="false" outlineLevel="0" collapsed="false">
      <c r="A79" s="11" t="n">
        <f aca="false">98+E79/1000</f>
        <v>98.215</v>
      </c>
      <c r="B79" s="14" t="n">
        <v>-37</v>
      </c>
      <c r="D79" s="11" t="n">
        <f aca="false">1000*SQRT(50*0.001*10^(I79/10))</f>
        <v>4.46154216921401</v>
      </c>
      <c r="E79" s="10" t="n">
        <v>215</v>
      </c>
      <c r="F79" s="8" t="n">
        <v>37</v>
      </c>
      <c r="G79" s="10" t="n">
        <f aca="false">20*LOG10(F79/D79)+K79</f>
        <v>17.3743344379797</v>
      </c>
      <c r="H79" s="10" t="n">
        <f aca="false">G79-G78</f>
        <v>-1.67716534521935</v>
      </c>
      <c r="I79" s="8" t="n">
        <v>-34</v>
      </c>
      <c r="J79" s="14" t="n">
        <f aca="false">B79-I79</f>
        <v>-3</v>
      </c>
      <c r="K79" s="0" t="n">
        <v>-1</v>
      </c>
    </row>
    <row r="80" customFormat="false" ht="12.75" hidden="false" customHeight="false" outlineLevel="0" collapsed="false">
      <c r="A80" s="11" t="n">
        <f aca="false">98+E80/1000</f>
        <v>98.22</v>
      </c>
      <c r="B80" s="14" t="n">
        <v>-34</v>
      </c>
      <c r="D80" s="11" t="n">
        <f aca="false">1000*SQRT(50*0.001*10^(I80/10))</f>
        <v>6.30209582093244</v>
      </c>
      <c r="E80" s="10" t="n">
        <v>220</v>
      </c>
      <c r="F80" s="8" t="n">
        <v>37</v>
      </c>
      <c r="G80" s="10" t="n">
        <f aca="false">20*LOG10(F80/D80)+K80</f>
        <v>15.8743344379797</v>
      </c>
      <c r="H80" s="10" t="n">
        <f aca="false">G80-G79</f>
        <v>-1.5</v>
      </c>
      <c r="I80" s="8" t="n">
        <v>-31</v>
      </c>
      <c r="J80" s="14" t="n">
        <f aca="false">B80-I80</f>
        <v>-3</v>
      </c>
      <c r="K80" s="0" t="n">
        <v>0.5</v>
      </c>
    </row>
    <row r="81" customFormat="false" ht="12.75" hidden="false" customHeight="false" outlineLevel="0" collapsed="false">
      <c r="A81" s="11" t="n">
        <f aca="false">98+E81/1000</f>
        <v>98.225</v>
      </c>
      <c r="B81" s="14" t="n">
        <v>-34</v>
      </c>
      <c r="D81" s="11" t="n">
        <f aca="false">1000*SQRT(50*0.001*10^(I81/10))</f>
        <v>6.30209582093244</v>
      </c>
      <c r="E81" s="10" t="n">
        <v>225</v>
      </c>
      <c r="F81" s="8" t="n">
        <v>34.3</v>
      </c>
      <c r="G81" s="10" t="n">
        <f aca="false">20*LOG10(F81/D81)+K81</f>
        <v>14.7161823574952</v>
      </c>
      <c r="H81" s="10" t="n">
        <f aca="false">G81-G80</f>
        <v>-1.15815208048449</v>
      </c>
      <c r="I81" s="8" t="n">
        <v>-31</v>
      </c>
      <c r="J81" s="14" t="n">
        <f aca="false">B81-I81</f>
        <v>-3</v>
      </c>
      <c r="K81" s="0" t="n">
        <v>0</v>
      </c>
    </row>
    <row r="82" customFormat="false" ht="12.75" hidden="false" customHeight="false" outlineLevel="0" collapsed="false">
      <c r="A82" s="11" t="n">
        <f aca="false">98+E82/1000</f>
        <v>98.23</v>
      </c>
      <c r="B82" s="14" t="n">
        <v>-34</v>
      </c>
      <c r="D82" s="11" t="n">
        <f aca="false">1000*SQRT(50*0.001*10^(I82/10))</f>
        <v>6.30209582093244</v>
      </c>
      <c r="E82" s="10" t="n">
        <v>230</v>
      </c>
      <c r="F82" s="8" t="n">
        <v>31.8</v>
      </c>
      <c r="G82" s="10" t="n">
        <f aca="false">20*LOG10(F82/D82)+K82</f>
        <v>13.0588423563285</v>
      </c>
      <c r="H82" s="10" t="n">
        <f aca="false">G82-G81</f>
        <v>-1.65734000116676</v>
      </c>
      <c r="I82" s="8" t="n">
        <v>-31</v>
      </c>
      <c r="J82" s="14" t="n">
        <f aca="false">B82-I82</f>
        <v>-3</v>
      </c>
      <c r="K82" s="0" t="n">
        <v>-1</v>
      </c>
    </row>
    <row r="83" customFormat="false" ht="12.75" hidden="false" customHeight="false" outlineLevel="0" collapsed="false">
      <c r="A83" s="11" t="n">
        <f aca="false">98+E83/1000</f>
        <v>98.235</v>
      </c>
      <c r="B83" s="14" t="n">
        <v>-34</v>
      </c>
      <c r="D83" s="11" t="n">
        <f aca="false">1000*SQRT(50*0.001*10^(I83/10))</f>
        <v>6.30209582093244</v>
      </c>
      <c r="E83" s="10" t="n">
        <v>235</v>
      </c>
      <c r="F83" s="8" t="n">
        <v>29.5</v>
      </c>
      <c r="G83" s="10" t="n">
        <f aca="false">20*LOG10(F83/D83)+K83</f>
        <v>12.4067402762031</v>
      </c>
      <c r="H83" s="10" t="n">
        <f aca="false">G83-G82</f>
        <v>-0.652102080125394</v>
      </c>
      <c r="I83" s="8" t="n">
        <v>-31</v>
      </c>
      <c r="J83" s="14" t="n">
        <f aca="false">B83-I83</f>
        <v>-3</v>
      </c>
      <c r="K83" s="0" t="n">
        <v>-1</v>
      </c>
    </row>
    <row r="84" customFormat="false" ht="12.75" hidden="false" customHeight="false" outlineLevel="0" collapsed="false">
      <c r="A84" s="11" t="n">
        <f aca="false">98+E84/1000</f>
        <v>98.24</v>
      </c>
      <c r="B84" s="14" t="n">
        <v>-34</v>
      </c>
      <c r="D84" s="11" t="n">
        <f aca="false">1000*SQRT(50*0.001*10^(I84/10))</f>
        <v>6.30209582093244</v>
      </c>
      <c r="E84" s="10" t="n">
        <v>240</v>
      </c>
      <c r="F84" s="8" t="n">
        <v>27.2</v>
      </c>
      <c r="G84" s="10" t="n">
        <f aca="false">20*LOG10(F84/D84)+K84</f>
        <v>11.7016780373238</v>
      </c>
      <c r="H84" s="10" t="n">
        <f aca="false">G84-G83</f>
        <v>-0.705062238879286</v>
      </c>
      <c r="I84" s="8" t="n">
        <v>-31</v>
      </c>
      <c r="J84" s="14" t="n">
        <f aca="false">B84-I84</f>
        <v>-3</v>
      </c>
      <c r="K84" s="0" t="n">
        <v>-1</v>
      </c>
    </row>
    <row r="85" customFormat="false" ht="12.75" hidden="false" customHeight="false" outlineLevel="0" collapsed="false">
      <c r="A85" s="11" t="n">
        <f aca="false">98+E85/1000</f>
        <v>98.245</v>
      </c>
      <c r="B85" s="14" t="n">
        <v>-34</v>
      </c>
      <c r="D85" s="11" t="n">
        <f aca="false">1000*SQRT(50*0.001*10^(I85/10))</f>
        <v>6.30209582093244</v>
      </c>
      <c r="E85" s="10" t="n">
        <v>245</v>
      </c>
      <c r="F85" s="8" t="n">
        <v>25.5</v>
      </c>
      <c r="G85" s="10" t="n">
        <f aca="false">20*LOG10(F85/D85)+K85</f>
        <v>11.1411035653189</v>
      </c>
      <c r="H85" s="10" t="n">
        <f aca="false">G85-G84</f>
        <v>-0.560574472004872</v>
      </c>
      <c r="I85" s="8" t="n">
        <v>-31</v>
      </c>
      <c r="J85" s="14" t="n">
        <f aca="false">B85-I85</f>
        <v>-3</v>
      </c>
      <c r="K85" s="0" t="n">
        <v>-1</v>
      </c>
    </row>
    <row r="86" customFormat="false" ht="12.75" hidden="false" customHeight="false" outlineLevel="0" collapsed="false">
      <c r="A86" s="11" t="n">
        <f aca="false">98+E86/1000</f>
        <v>98.25</v>
      </c>
      <c r="B86" s="14" t="n">
        <v>-34</v>
      </c>
      <c r="D86" s="11" t="n">
        <f aca="false">1000*SQRT(50*0.001*10^(I86/10))</f>
        <v>6.30209582093244</v>
      </c>
      <c r="E86" s="10" t="n">
        <v>250</v>
      </c>
      <c r="F86" s="8" t="n">
        <v>24</v>
      </c>
      <c r="G86" s="10" t="n">
        <f aca="false">20*LOG10(F86/D86)+K86</f>
        <v>10.6145247908719</v>
      </c>
      <c r="H86" s="10" t="n">
        <f aca="false">G86-G85</f>
        <v>-0.526578774446982</v>
      </c>
      <c r="I86" s="8" t="n">
        <v>-31</v>
      </c>
      <c r="J86" s="14" t="n">
        <f aca="false">B86-I86</f>
        <v>-3</v>
      </c>
      <c r="K86" s="0" t="n">
        <v>-1</v>
      </c>
    </row>
    <row r="87" customFormat="false" ht="12.75" hidden="false" customHeight="false" outlineLevel="0" collapsed="false">
      <c r="A87" s="11" t="n">
        <f aca="false">98+E87/1000</f>
        <v>98.26</v>
      </c>
      <c r="B87" s="14" t="n">
        <v>-34</v>
      </c>
      <c r="D87" s="11" t="n">
        <f aca="false">1000*SQRT(50*0.001*10^(I87/10))</f>
        <v>6.30209582093244</v>
      </c>
      <c r="E87" s="10" t="n">
        <v>260</v>
      </c>
      <c r="F87" s="8" t="n">
        <v>21</v>
      </c>
      <c r="G87" s="10" t="n">
        <f aca="false">20*LOG10(F87/D87)+K87</f>
        <v>9.4546858513182</v>
      </c>
      <c r="H87" s="10" t="n">
        <f aca="false">G87-G86</f>
        <v>-1.15983893955374</v>
      </c>
      <c r="I87" s="8" t="n">
        <v>-31</v>
      </c>
      <c r="J87" s="14" t="n">
        <f aca="false">B87-I87</f>
        <v>-3</v>
      </c>
      <c r="K87" s="0" t="n">
        <v>-1</v>
      </c>
    </row>
    <row r="88" customFormat="false" ht="12.75" hidden="false" customHeight="false" outlineLevel="0" collapsed="false">
      <c r="A88" s="11" t="n">
        <f aca="false">98+E88/1000</f>
        <v>98.27</v>
      </c>
      <c r="B88" s="14" t="n">
        <v>-34</v>
      </c>
      <c r="D88" s="11" t="n">
        <f aca="false">1000*SQRT(50*0.001*10^(I88/10))</f>
        <v>6.30209582093244</v>
      </c>
      <c r="E88" s="10" t="n">
        <v>270</v>
      </c>
      <c r="F88" s="8" t="n">
        <v>18.7</v>
      </c>
      <c r="G88" s="10" t="n">
        <f aca="false">20*LOG10(F88/D88)+K88</f>
        <v>8.44713208736979</v>
      </c>
      <c r="H88" s="10" t="n">
        <f aca="false">G88-G87</f>
        <v>-1.00755376394841</v>
      </c>
      <c r="I88" s="8" t="n">
        <v>-31</v>
      </c>
      <c r="J88" s="14" t="n">
        <f aca="false">B88-I88</f>
        <v>-3</v>
      </c>
      <c r="K88" s="0" t="n">
        <v>-1</v>
      </c>
    </row>
    <row r="89" customFormat="false" ht="12.75" hidden="false" customHeight="false" outlineLevel="0" collapsed="false">
      <c r="A89" s="11" t="n">
        <f aca="false">98+E89/1000</f>
        <v>98.28</v>
      </c>
      <c r="B89" s="14" t="n">
        <v>-34</v>
      </c>
      <c r="D89" s="11" t="n">
        <f aca="false">1000*SQRT(50*0.001*10^(I89/10))</f>
        <v>6.30209582093244</v>
      </c>
      <c r="E89" s="10" t="n">
        <v>280</v>
      </c>
      <c r="F89" s="8" t="n">
        <v>16</v>
      </c>
      <c r="G89" s="10" t="n">
        <f aca="false">20*LOG10(F89/D89)+K89</f>
        <v>7.09269960975831</v>
      </c>
      <c r="H89" s="10" t="n">
        <f aca="false">G89-G88</f>
        <v>-1.35443247761148</v>
      </c>
      <c r="I89" s="8" t="n">
        <v>-31</v>
      </c>
      <c r="J89" s="14" t="n">
        <f aca="false">B89-I89</f>
        <v>-3</v>
      </c>
      <c r="K89" s="0" t="n">
        <v>-1</v>
      </c>
    </row>
    <row r="90" customFormat="false" ht="12.75" hidden="false" customHeight="false" outlineLevel="0" collapsed="false">
      <c r="A90" s="11" t="n">
        <f aca="false">98+E90/1000</f>
        <v>98.29</v>
      </c>
      <c r="B90" s="14" t="n">
        <v>-34</v>
      </c>
      <c r="D90" s="11" t="n">
        <f aca="false">1000*SQRT(50*0.001*10^(I90/10))</f>
        <v>6.30209582093244</v>
      </c>
      <c r="E90" s="10" t="n">
        <v>290</v>
      </c>
      <c r="F90" s="8" t="n">
        <v>14.4</v>
      </c>
      <c r="G90" s="10" t="n">
        <f aca="false">20*LOG10(F90/D90)+K90</f>
        <v>6.17754979854481</v>
      </c>
      <c r="H90" s="10" t="n">
        <f aca="false">G90-G89</f>
        <v>-0.915149811213502</v>
      </c>
      <c r="I90" s="8" t="n">
        <v>-31</v>
      </c>
      <c r="J90" s="14" t="n">
        <f aca="false">B90-I90</f>
        <v>-3</v>
      </c>
      <c r="K90" s="0" t="n">
        <v>-1</v>
      </c>
    </row>
    <row r="91" customFormat="false" ht="12.75" hidden="false" customHeight="false" outlineLevel="0" collapsed="false">
      <c r="A91" s="11" t="n">
        <f aca="false">98+E91/1000</f>
        <v>98.3</v>
      </c>
      <c r="B91" s="14" t="n">
        <v>-34</v>
      </c>
      <c r="D91" s="11" t="n">
        <f aca="false">1000*SQRT(50*0.001*10^(I91/10))</f>
        <v>6.30209582093244</v>
      </c>
      <c r="E91" s="10" t="n">
        <v>300</v>
      </c>
      <c r="F91" s="8" t="n">
        <v>12.9</v>
      </c>
      <c r="G91" s="10" t="n">
        <f aca="false">20*LOG10(F91/D91)+K91</f>
        <v>5.22209416262479</v>
      </c>
      <c r="H91" s="10" t="n">
        <f aca="false">G91-G90</f>
        <v>-0.955455635920012</v>
      </c>
      <c r="I91" s="8" t="n">
        <v>-31</v>
      </c>
      <c r="J91" s="14" t="n">
        <f aca="false">B91-I91</f>
        <v>-3</v>
      </c>
      <c r="K91" s="0" t="n">
        <v>-1</v>
      </c>
    </row>
    <row r="92" customFormat="false" ht="12.75" hidden="false" customHeight="false" outlineLevel="0" collapsed="false">
      <c r="B92" s="14"/>
      <c r="D92" s="11"/>
      <c r="E92" s="10"/>
      <c r="F92" s="8"/>
      <c r="G92" s="10"/>
    </row>
  </sheetData>
  <mergeCells count="16">
    <mergeCell ref="A1:E1"/>
    <mergeCell ref="A3:E3"/>
    <mergeCell ref="A5:E5"/>
    <mergeCell ref="G5:K5"/>
    <mergeCell ref="A6:B6"/>
    <mergeCell ref="G6:H6"/>
    <mergeCell ref="A9:E10"/>
    <mergeCell ref="G9:K10"/>
    <mergeCell ref="A31:E31"/>
    <mergeCell ref="M31:Q31"/>
    <mergeCell ref="A32:B32"/>
    <mergeCell ref="M32:N32"/>
    <mergeCell ref="A33:E34"/>
    <mergeCell ref="M33:Q34"/>
    <mergeCell ref="A35:E36"/>
    <mergeCell ref="M35:Q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2002-02-14T23:52:58Z</cp:lastPrinted>
  <cp:revision>0</cp:revision>
  <dc:subject/>
  <dc:title/>
</cp:coreProperties>
</file>