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Relevés" sheetId="1" state="visible" r:id="rId2"/>
    <sheet name="VCO" sheetId="2" state="visible" r:id="rId3"/>
    <sheet name="Transposition_F" sheetId="3" state="visible" r:id="rId4"/>
    <sheet name="Transposition_gain" sheetId="4" state="visible" r:id="rId5"/>
    <sheet name="F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RADIO FM</t>
  </si>
  <si>
    <t xml:space="preserve">T.P. Transposition de fréquence</t>
  </si>
  <si>
    <t xml:space="preserve">VCO</t>
  </si>
  <si>
    <t xml:space="preserve">Conditions : </t>
  </si>
  <si>
    <t xml:space="preserve">Tension d'alim mesurée =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VCO1 (V)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OL</t>
    </r>
    <r>
      <rPr>
        <sz val="10"/>
        <rFont val="Arial"/>
        <family val="0"/>
      </rPr>
      <t xml:space="preserve"> (MHz)</t>
    </r>
  </si>
  <si>
    <t xml:space="preserve">Niveau (dBm)</t>
  </si>
  <si>
    <t xml:space="preserve">Niveau (mV)</t>
  </si>
  <si>
    <t xml:space="preserve">Ampli sélectif</t>
  </si>
  <si>
    <t xml:space="preserve">Niveau injecté (dBm) : </t>
  </si>
  <si>
    <t xml:space="preserve">Atténuation -20Log((R4//50)/(R3+R4//50)):</t>
  </si>
  <si>
    <r>
      <rPr>
        <sz val="10"/>
        <rFont val="Arial"/>
        <family val="0"/>
      </rPr>
      <t xml:space="preserve">Mode opératoire : on règle F</t>
    </r>
    <r>
      <rPr>
        <sz val="8"/>
        <rFont val="Arial"/>
        <family val="2"/>
      </rPr>
      <t xml:space="preserve">MAX</t>
    </r>
    <r>
      <rPr>
        <sz val="10"/>
        <rFont val="Arial"/>
        <family val="0"/>
      </rPr>
      <t xml:space="preserve">, on ajuste V</t>
    </r>
    <r>
      <rPr>
        <sz val="8"/>
        <rFont val="Arial"/>
        <family val="2"/>
      </rPr>
      <t xml:space="preserve">VCO1</t>
    </r>
    <r>
      <rPr>
        <sz val="10"/>
        <rFont val="Arial"/>
        <family val="0"/>
      </rPr>
      <t xml:space="preserve"> pour obtenir le max à l'analyseur de spectre. OL coupé. SEL_RF sur 2-3.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MAX</t>
    </r>
  </si>
  <si>
    <t xml:space="preserve">Gain</t>
  </si>
  <si>
    <t xml:space="preserve">Transposition de fréquence</t>
  </si>
  <si>
    <t xml:space="preserve">VCO réglé pour obtenir le battement nul avec un signal sur RF_IN de 100MHz</t>
  </si>
  <si>
    <r>
      <rPr>
        <u val="single"/>
        <sz val="12"/>
        <rFont val="Arial"/>
        <family val="2"/>
      </rPr>
      <t xml:space="preserve">Relevé de F</t>
    </r>
    <r>
      <rPr>
        <u val="single"/>
        <sz val="10"/>
        <rFont val="Arial"/>
        <family val="2"/>
      </rPr>
      <t xml:space="preserve">FI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RF</t>
    </r>
    <r>
      <rPr>
        <sz val="10"/>
        <rFont val="Arial"/>
        <family val="0"/>
      </rPr>
      <t xml:space="preserve"> (MHz)</t>
    </r>
  </si>
  <si>
    <t xml:space="preserve">RF_IN (dBm)</t>
  </si>
  <si>
    <t xml:space="preserve">RF_IN (mV)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FI</t>
    </r>
    <r>
      <rPr>
        <sz val="10"/>
        <rFont val="Arial"/>
        <family val="0"/>
      </rPr>
      <t xml:space="preserve"> (KHz)</t>
    </r>
  </si>
  <si>
    <t xml:space="preserve">Filtration FI</t>
  </si>
  <si>
    <t xml:space="preserve">Réponse en fréquence</t>
  </si>
  <si>
    <t xml:space="preserve">FI2(mV)</t>
  </si>
  <si>
    <t xml:space="preserve">FLL</t>
  </si>
  <si>
    <t xml:space="preserve">Ecart (KHz)</t>
  </si>
  <si>
    <t xml:space="preserve">FCL max</t>
  </si>
  <si>
    <t xml:space="preserve">FCL min</t>
  </si>
  <si>
    <t xml:space="preserve">Mode opératoire :</t>
  </si>
  <si>
    <t xml:space="preserve">Géné RF réglé sur 100MHz et -65dBm</t>
  </si>
  <si>
    <t xml:space="preserve">Oscillo relié sur FI4 et utilisé en fréquencemètre</t>
  </si>
  <si>
    <t xml:space="preserve">OL1 et OL1_FIN réglés pour obtenir le battement nul à 100MHz</t>
  </si>
  <si>
    <r>
      <rPr>
        <sz val="10"/>
        <rFont val="Arial"/>
        <family val="0"/>
      </rPr>
      <t xml:space="preserve">On règle la fréquence RF par pas de 10kHz et on mesure F</t>
    </r>
    <r>
      <rPr>
        <sz val="8"/>
        <rFont val="Arial"/>
        <family val="2"/>
      </rPr>
      <t xml:space="preserve">FI</t>
    </r>
  </si>
  <si>
    <t xml:space="preserve">Attention : à cause de la dérive du VCO, il faut vérifier avant chaque mesure le battement nul à 100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CO et Amplificateur sélecti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7622724765582"/>
          <c:w val="0.913504781033052"/>
          <c:h val="0.770339216767788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B$11</c:f>
              <c:strCache>
                <c:ptCount val="1"/>
                <c:pt idx="0">
                  <c:v>FOL (MHz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2:$A$29</c:f>
              <c:numCache>
                <c:formatCode>General</c:formatCode>
                <c:ptCount val="1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</c:v>
                </c:pt>
              </c:numCache>
            </c:numRef>
          </c:xVal>
          <c:yVal>
            <c:numRef>
              <c:f>Relevés!$B$12:$B$29</c:f>
              <c:numCache>
                <c:formatCode>General</c:formatCode>
                <c:ptCount val="18"/>
              </c:numCache>
            </c:numRef>
          </c:yVal>
          <c:smooth val="0"/>
        </c:ser>
        <c:axId val="8640133"/>
        <c:axId val="89250661"/>
      </c:scatterChart>
      <c:scatterChart>
        <c:scatterStyle val="line"/>
        <c:varyColors val="0"/>
        <c:ser>
          <c:idx val="1"/>
          <c:order val="1"/>
          <c:tx>
            <c:strRef>
              <c:f>Relevés!$E$11</c:f>
              <c:strCache>
                <c:ptCount val="1"/>
                <c:pt idx="0">
                  <c:v>Niveau (mV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2:$A$29</c:f>
              <c:numCache>
                <c:formatCode>General</c:formatCode>
                <c:ptCount val="1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</c:v>
                </c:pt>
              </c:numCache>
            </c:numRef>
          </c:xVal>
          <c:yVal>
            <c:numRef>
              <c:f>Relevés!$E$12:$E$29</c:f>
              <c:numCache>
                <c:formatCode>General</c:formatCode>
                <c:ptCount val="18"/>
              </c:numCache>
            </c:numRef>
          </c:yVal>
          <c:smooth val="0"/>
        </c:ser>
        <c:axId val="74316146"/>
        <c:axId val="41071413"/>
      </c:scatterChart>
      <c:valAx>
        <c:axId val="8640133"/>
        <c:scaling>
          <c:orientation val="minMax"/>
          <c:max val="4.2"/>
          <c:min val="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VCO1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661"/>
        <c:crossesAt val="85"/>
        <c:crossBetween val="midCat"/>
        <c:majorUnit val="1"/>
        <c:minorUnit val="0.25"/>
      </c:valAx>
      <c:valAx>
        <c:axId val="89250661"/>
        <c:scaling>
          <c:orientation val="minMax"/>
          <c:max val="115"/>
          <c:min val="85"/>
        </c:scaling>
        <c:delete val="0"/>
        <c:axPos val="l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OL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33"/>
        <c:crossesAt val="0"/>
        <c:crossBetween val="midCat"/>
        <c:majorUnit val="10"/>
        <c:minorUnit val="1"/>
      </c:valAx>
      <c:valAx>
        <c:axId val="7431614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413"/>
        <c:crossBetween val="midCat"/>
      </c:valAx>
      <c:valAx>
        <c:axId val="41071413"/>
        <c:scaling>
          <c:orientation val="minMax"/>
          <c:max val="400"/>
          <c:min val="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veau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146"/>
        <c:crosses val="max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1023446710038"/>
          <c:y val="0.36045228902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ansposition de fréquence pour FOL=100M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699297035323"/>
          <c:h val="0.769856591285163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E$65</c:f>
              <c:strCache>
                <c:ptCount val="1"/>
                <c:pt idx="0">
                  <c:v>FFI (KHz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66:$A$88</c:f>
              <c:numCache>
                <c:formatCode>General</c:formatCode>
                <c:ptCount val="23"/>
                <c:pt idx="0">
                  <c:v>99.7</c:v>
                </c:pt>
                <c:pt idx="22">
                  <c:v>100.3</c:v>
                </c:pt>
              </c:numCache>
            </c:numRef>
          </c:xVal>
          <c:yVal>
            <c:numRef>
              <c:f>Relevés!$E$66:$E$88</c:f>
              <c:numCache>
                <c:formatCode>General</c:formatCode>
                <c:ptCount val="23"/>
              </c:numCache>
            </c:numRef>
          </c:yVal>
          <c:smooth val="0"/>
        </c:ser>
        <c:axId val="98627961"/>
        <c:axId val="94497357"/>
      </c:scatterChart>
      <c:valAx>
        <c:axId val="98627961"/>
        <c:scaling>
          <c:orientation val="minMax"/>
          <c:max val="100.3"/>
          <c:min val="99.7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RF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357"/>
        <c:crossesAt val="0"/>
        <c:crossBetween val="midCat"/>
        <c:majorUnit val="0.1"/>
        <c:minorUnit val="0.01"/>
      </c:valAx>
      <c:valAx>
        <c:axId val="94497357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FI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961"/>
        <c:crossesAt val="99.7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ansposition de fréquence
Gain d'insertion maquette d'étude pour FOL=100M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699297035323"/>
          <c:h val="0.769649751792609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G$94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E$95:$E$117</c:f>
              <c:numCache>
                <c:formatCode>General</c:formatCode>
                <c:ptCount val="2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300</c:v>
                </c:pt>
              </c:numCache>
            </c:numRef>
          </c:xVal>
          <c:yVal>
            <c:numRef>
              <c:f>Relevés!$G$95:$G$117</c:f>
              <c:numCache>
                <c:formatCode>General</c:formatCode>
                <c:ptCount val="23"/>
                <c:pt idx="0">
                  <c:v>53.0102999566398</c:v>
                </c:pt>
                <c:pt idx="1">
                  <c:v>53.0102999566398</c:v>
                </c:pt>
                <c:pt idx="2">
                  <c:v>53.0102999566398</c:v>
                </c:pt>
                <c:pt idx="3">
                  <c:v>53.0102999566398</c:v>
                </c:pt>
                <c:pt idx="4">
                  <c:v>53.0102999566398</c:v>
                </c:pt>
                <c:pt idx="5">
                  <c:v>53.0102999566398</c:v>
                </c:pt>
                <c:pt idx="6">
                  <c:v>53.0102999566398</c:v>
                </c:pt>
                <c:pt idx="7">
                  <c:v>53.0102999566398</c:v>
                </c:pt>
                <c:pt idx="8">
                  <c:v>53.0102999566398</c:v>
                </c:pt>
                <c:pt idx="9">
                  <c:v>53.0102999566398</c:v>
                </c:pt>
                <c:pt idx="10">
                  <c:v>53.0102999566398</c:v>
                </c:pt>
                <c:pt idx="11">
                  <c:v>53.0102999566398</c:v>
                </c:pt>
                <c:pt idx="12">
                  <c:v>53.0102999566398</c:v>
                </c:pt>
                <c:pt idx="13">
                  <c:v>53.0102999566398</c:v>
                </c:pt>
                <c:pt idx="14">
                  <c:v>53.0102999566398</c:v>
                </c:pt>
                <c:pt idx="15">
                  <c:v>53.0102999566398</c:v>
                </c:pt>
                <c:pt idx="16">
                  <c:v>53.0102999566398</c:v>
                </c:pt>
                <c:pt idx="17">
                  <c:v>53.0102999566398</c:v>
                </c:pt>
                <c:pt idx="18">
                  <c:v>53.0102999566398</c:v>
                </c:pt>
                <c:pt idx="19">
                  <c:v>53.0102999566398</c:v>
                </c:pt>
                <c:pt idx="20">
                  <c:v>53.0102999566398</c:v>
                </c:pt>
                <c:pt idx="21">
                  <c:v>53.0102999566398</c:v>
                </c:pt>
                <c:pt idx="22">
                  <c:v>53.0102999566398</c:v>
                </c:pt>
              </c:numCache>
            </c:numRef>
          </c:yVal>
          <c:smooth val="0"/>
        </c:ser>
        <c:axId val="92567637"/>
        <c:axId val="47369678"/>
      </c:scatterChart>
      <c:valAx>
        <c:axId val="9256763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FI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678"/>
        <c:crossesAt val="0"/>
        <c:crossBetween val="midCat"/>
      </c:valAx>
      <c:valAx>
        <c:axId val="47369678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63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sition de fréquence de la maquette d'étude (pour FCL ajusté au max et au min)
Accord sur 98,000MHz envi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699297035323"/>
          <c:h val="0.769649751792609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O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levés!$M$8:$M$28</c:f>
              <c:numCache>
                <c:formatCode>General</c:formatCode>
                <c:ptCount val="21"/>
              </c:numCache>
            </c:numRef>
          </c:xVal>
          <c:yVal>
            <c:numRef>
              <c:f>Relevés!$O$8:$O$28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Relevés!$P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levés!$M$8:$M$28</c:f>
              <c:numCache>
                <c:formatCode>General</c:formatCode>
                <c:ptCount val="21"/>
              </c:numCache>
            </c:numRef>
          </c:xVal>
          <c:yVal>
            <c:numRef>
              <c:f>Relevés!$P$8:$P$28</c:f>
              <c:numCache>
                <c:formatCode>General</c:formatCode>
                <c:ptCount val="21"/>
              </c:numCache>
            </c:numRef>
          </c:yVal>
          <c:smooth val="0"/>
        </c:ser>
        <c:axId val="32420550"/>
        <c:axId val="16150757"/>
      </c:scatterChart>
      <c:valAx>
        <c:axId val="32420550"/>
        <c:scaling>
          <c:orientation val="minMax"/>
          <c:max val="100"/>
          <c:min val="-100"/>
        </c:scaling>
        <c:delete val="0"/>
        <c:axPos val="b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cart de FRF par rapport à 98MHz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757"/>
        <c:crossesAt val="0"/>
        <c:crossBetween val="midCat"/>
        <c:majorUnit val="10"/>
        <c:minorUnit val="5"/>
      </c:valAx>
      <c:valAx>
        <c:axId val="16150757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FI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550"/>
        <c:crossesAt val="-10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40243636205"/>
          <c:y val="0.630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3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A63" activeCellId="0" sqref="A63: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12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G5" s="4"/>
      <c r="H5" s="4"/>
      <c r="I5" s="4"/>
      <c r="J5" s="4"/>
      <c r="K5" s="4"/>
      <c r="M5" s="4"/>
      <c r="N5" s="4"/>
      <c r="O5" s="4"/>
      <c r="P5" s="4"/>
    </row>
    <row r="6" customFormat="false" ht="12.75" hidden="false" customHeight="true" outlineLevel="0" collapsed="false">
      <c r="A6" s="5" t="s">
        <v>3</v>
      </c>
      <c r="B6" s="5"/>
      <c r="G6" s="5"/>
      <c r="H6" s="5"/>
      <c r="O6" s="6"/>
      <c r="P6" s="6"/>
    </row>
    <row r="7" customFormat="false" ht="12.75" hidden="false" customHeight="true" outlineLevel="0" collapsed="false">
      <c r="A7" s="7" t="s">
        <v>4</v>
      </c>
      <c r="B7" s="5"/>
      <c r="M7" s="6"/>
      <c r="N7" s="6"/>
      <c r="O7" s="6"/>
      <c r="P7" s="6"/>
      <c r="Q7" s="5"/>
      <c r="R7" s="5"/>
      <c r="S7" s="5"/>
      <c r="T7" s="8"/>
      <c r="U7" s="8"/>
    </row>
    <row r="8" customFormat="false" ht="12.75" hidden="false" customHeight="true" outlineLevel="0" collapsed="false">
      <c r="A8" s="7"/>
      <c r="B8" s="5"/>
      <c r="G8" s="6"/>
      <c r="I8" s="9"/>
      <c r="M8" s="10"/>
      <c r="N8" s="6"/>
      <c r="O8" s="6"/>
      <c r="P8" s="6"/>
      <c r="Q8" s="11"/>
      <c r="R8" s="11"/>
      <c r="S8" s="11"/>
      <c r="T8" s="8"/>
      <c r="U8" s="8"/>
    </row>
    <row r="9" customFormat="false" ht="12.75" hidden="false" customHeight="true" outlineLevel="0" collapsed="false">
      <c r="A9" s="12"/>
      <c r="B9" s="12"/>
      <c r="C9" s="12"/>
      <c r="D9" s="12"/>
      <c r="E9" s="12"/>
      <c r="G9" s="13"/>
      <c r="H9" s="13"/>
      <c r="I9" s="13"/>
      <c r="J9" s="13"/>
      <c r="K9" s="13"/>
      <c r="M9" s="10"/>
      <c r="N9" s="10"/>
      <c r="O9" s="6"/>
      <c r="P9" s="6"/>
      <c r="Q9" s="11"/>
      <c r="R9" s="11"/>
      <c r="S9" s="11"/>
      <c r="T9" s="11"/>
      <c r="U9" s="8"/>
    </row>
    <row r="10" customFormat="false" ht="12.75" hidden="false" customHeight="true" outlineLevel="0" collapsed="false">
      <c r="A10" s="12"/>
      <c r="B10" s="12"/>
      <c r="C10" s="12"/>
      <c r="D10" s="12"/>
      <c r="E10" s="12"/>
      <c r="G10" s="13"/>
      <c r="H10" s="13"/>
      <c r="I10" s="13"/>
      <c r="J10" s="13"/>
      <c r="K10" s="13"/>
      <c r="M10" s="10"/>
      <c r="N10" s="10"/>
      <c r="O10" s="6"/>
      <c r="P10" s="6"/>
      <c r="Q10" s="11"/>
      <c r="R10" s="11"/>
      <c r="S10" s="11"/>
      <c r="T10" s="11"/>
      <c r="U10" s="11"/>
    </row>
    <row r="11" customFormat="false" ht="12.75" hidden="false" customHeight="false" outlineLevel="0" collapsed="false">
      <c r="A11" s="6" t="s">
        <v>5</v>
      </c>
      <c r="B11" s="6" t="s">
        <v>6</v>
      </c>
      <c r="D11" s="14" t="s">
        <v>7</v>
      </c>
      <c r="E11" s="14" t="s">
        <v>8</v>
      </c>
      <c r="G11" s="6"/>
      <c r="H11" s="6"/>
      <c r="I11" s="6"/>
      <c r="J11" s="6"/>
      <c r="M11" s="10"/>
      <c r="N11" s="10"/>
      <c r="O11" s="6"/>
      <c r="P11" s="6"/>
      <c r="Q11" s="11"/>
      <c r="R11" s="11"/>
      <c r="S11" s="11"/>
      <c r="T11" s="11"/>
      <c r="U11" s="11"/>
    </row>
    <row r="12" customFormat="false" ht="12.75" hidden="false" customHeight="false" outlineLevel="0" collapsed="false">
      <c r="A12" s="15" t="n">
        <v>0</v>
      </c>
      <c r="B12" s="16"/>
      <c r="D12" s="9"/>
      <c r="E12" s="17"/>
      <c r="G12" s="6"/>
      <c r="H12" s="6"/>
      <c r="I12" s="6"/>
      <c r="J12" s="18"/>
      <c r="M12" s="10"/>
      <c r="N12" s="10"/>
      <c r="O12" s="6"/>
      <c r="P12" s="6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15" t="n">
        <v>0.25</v>
      </c>
      <c r="B13" s="16"/>
      <c r="D13" s="9"/>
      <c r="E13" s="17"/>
      <c r="G13" s="6"/>
      <c r="H13" s="6"/>
      <c r="I13" s="6"/>
      <c r="J13" s="18"/>
      <c r="M13" s="10"/>
      <c r="N13" s="10"/>
      <c r="O13" s="6"/>
      <c r="P13" s="6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15" t="n">
        <v>0.5</v>
      </c>
      <c r="B14" s="16"/>
      <c r="D14" s="9"/>
      <c r="E14" s="17"/>
      <c r="G14" s="6"/>
      <c r="H14" s="6"/>
      <c r="I14" s="6"/>
      <c r="J14" s="18"/>
      <c r="M14" s="10"/>
      <c r="N14" s="10"/>
      <c r="O14" s="6"/>
      <c r="P14" s="6"/>
    </row>
    <row r="15" customFormat="false" ht="12.75" hidden="false" customHeight="false" outlineLevel="0" collapsed="false">
      <c r="A15" s="15" t="n">
        <v>0.75</v>
      </c>
      <c r="B15" s="16"/>
      <c r="D15" s="9"/>
      <c r="E15" s="17"/>
      <c r="G15" s="6"/>
      <c r="H15" s="6"/>
      <c r="I15" s="6"/>
      <c r="J15" s="18"/>
      <c r="M15" s="10"/>
      <c r="N15" s="10"/>
      <c r="O15" s="6"/>
      <c r="P15" s="6"/>
    </row>
    <row r="16" customFormat="false" ht="12.75" hidden="false" customHeight="false" outlineLevel="0" collapsed="false">
      <c r="A16" s="15" t="n">
        <v>1</v>
      </c>
      <c r="B16" s="16"/>
      <c r="D16" s="9"/>
      <c r="E16" s="17"/>
      <c r="G16" s="6"/>
      <c r="H16" s="6"/>
      <c r="I16" s="6"/>
      <c r="J16" s="18"/>
      <c r="M16" s="10"/>
      <c r="N16" s="10"/>
      <c r="O16" s="6"/>
      <c r="P16" s="6"/>
    </row>
    <row r="17" customFormat="false" ht="12.75" hidden="false" customHeight="false" outlineLevel="0" collapsed="false">
      <c r="A17" s="15" t="n">
        <v>1.25</v>
      </c>
      <c r="B17" s="16"/>
      <c r="D17" s="9"/>
      <c r="E17" s="17"/>
      <c r="G17" s="6"/>
      <c r="H17" s="6"/>
      <c r="I17" s="6"/>
      <c r="J17" s="18"/>
      <c r="M17" s="10"/>
      <c r="N17" s="10"/>
      <c r="O17" s="6"/>
      <c r="P17" s="6"/>
    </row>
    <row r="18" customFormat="false" ht="12.75" hidden="false" customHeight="false" outlineLevel="0" collapsed="false">
      <c r="A18" s="15" t="n">
        <v>1.5</v>
      </c>
      <c r="B18" s="16"/>
      <c r="D18" s="9"/>
      <c r="E18" s="17"/>
      <c r="G18" s="6"/>
      <c r="H18" s="6"/>
      <c r="I18" s="6"/>
      <c r="J18" s="18"/>
      <c r="M18" s="10"/>
      <c r="N18" s="10"/>
      <c r="O18" s="6"/>
      <c r="P18" s="6"/>
    </row>
    <row r="19" customFormat="false" ht="12.75" hidden="false" customHeight="false" outlineLevel="0" collapsed="false">
      <c r="A19" s="15" t="n">
        <v>1.75</v>
      </c>
      <c r="B19" s="16"/>
      <c r="D19" s="9"/>
      <c r="E19" s="17"/>
      <c r="G19" s="6"/>
      <c r="H19" s="6"/>
      <c r="I19" s="6"/>
      <c r="J19" s="18"/>
      <c r="M19" s="10"/>
      <c r="N19" s="10"/>
      <c r="O19" s="6"/>
      <c r="P19" s="6"/>
    </row>
    <row r="20" customFormat="false" ht="12.75" hidden="false" customHeight="false" outlineLevel="0" collapsed="false">
      <c r="A20" s="15" t="n">
        <v>2</v>
      </c>
      <c r="B20" s="16"/>
      <c r="D20" s="9"/>
      <c r="E20" s="17"/>
      <c r="G20" s="6"/>
      <c r="H20" s="6"/>
      <c r="I20" s="6"/>
      <c r="J20" s="18"/>
      <c r="M20" s="10"/>
      <c r="N20" s="10"/>
      <c r="O20" s="6"/>
      <c r="P20" s="6"/>
    </row>
    <row r="21" customFormat="false" ht="12.75" hidden="false" customHeight="false" outlineLevel="0" collapsed="false">
      <c r="A21" s="15" t="n">
        <v>2.25</v>
      </c>
      <c r="B21" s="16"/>
      <c r="D21" s="9"/>
      <c r="E21" s="17"/>
      <c r="G21" s="6"/>
      <c r="H21" s="6"/>
      <c r="I21" s="6"/>
      <c r="J21" s="18"/>
      <c r="M21" s="10"/>
      <c r="N21" s="10"/>
      <c r="O21" s="6"/>
      <c r="P21" s="6"/>
    </row>
    <row r="22" customFormat="false" ht="12.75" hidden="false" customHeight="false" outlineLevel="0" collapsed="false">
      <c r="A22" s="15" t="n">
        <v>2.5</v>
      </c>
      <c r="B22" s="16"/>
      <c r="D22" s="9"/>
      <c r="E22" s="17"/>
      <c r="G22" s="6"/>
      <c r="H22" s="6"/>
      <c r="I22" s="6"/>
      <c r="J22" s="18"/>
      <c r="M22" s="10"/>
      <c r="N22" s="10"/>
      <c r="O22" s="6"/>
      <c r="P22" s="6"/>
    </row>
    <row r="23" customFormat="false" ht="12.75" hidden="false" customHeight="false" outlineLevel="0" collapsed="false">
      <c r="A23" s="15" t="n">
        <v>2.75</v>
      </c>
      <c r="B23" s="16"/>
      <c r="D23" s="9"/>
      <c r="E23" s="17"/>
      <c r="G23" s="6"/>
      <c r="H23" s="6"/>
      <c r="I23" s="6"/>
      <c r="J23" s="18"/>
      <c r="M23" s="10"/>
      <c r="N23" s="10"/>
      <c r="O23" s="6"/>
      <c r="P23" s="6"/>
    </row>
    <row r="24" customFormat="false" ht="12.75" hidden="false" customHeight="false" outlineLevel="0" collapsed="false">
      <c r="A24" s="15" t="n">
        <v>3</v>
      </c>
      <c r="B24" s="16"/>
      <c r="D24" s="9"/>
      <c r="E24" s="17"/>
      <c r="G24" s="6"/>
      <c r="H24" s="6"/>
      <c r="I24" s="6"/>
      <c r="J24" s="18"/>
      <c r="M24" s="10"/>
      <c r="N24" s="10"/>
      <c r="O24" s="6"/>
      <c r="P24" s="6"/>
    </row>
    <row r="25" customFormat="false" ht="12.75" hidden="false" customHeight="false" outlineLevel="0" collapsed="false">
      <c r="A25" s="15" t="n">
        <v>3.25</v>
      </c>
      <c r="B25" s="16"/>
      <c r="D25" s="9"/>
      <c r="E25" s="17"/>
      <c r="G25" s="6"/>
      <c r="H25" s="6"/>
      <c r="I25" s="6"/>
      <c r="J25" s="18"/>
      <c r="M25" s="10"/>
      <c r="N25" s="10"/>
      <c r="O25" s="6"/>
      <c r="P25" s="6"/>
    </row>
    <row r="26" customFormat="false" ht="12.75" hidden="false" customHeight="false" outlineLevel="0" collapsed="false">
      <c r="A26" s="15" t="n">
        <v>3.5</v>
      </c>
      <c r="B26" s="16"/>
      <c r="D26" s="9"/>
      <c r="E26" s="17"/>
      <c r="G26" s="6"/>
      <c r="H26" s="6"/>
      <c r="I26" s="6"/>
      <c r="J26" s="18"/>
      <c r="M26" s="10"/>
      <c r="N26" s="10"/>
      <c r="O26" s="6"/>
      <c r="P26" s="6"/>
    </row>
    <row r="27" customFormat="false" ht="12.75" hidden="false" customHeight="false" outlineLevel="0" collapsed="false">
      <c r="A27" s="15" t="n">
        <v>3.75</v>
      </c>
      <c r="B27" s="16"/>
      <c r="D27" s="9"/>
      <c r="E27" s="17"/>
      <c r="G27" s="6"/>
      <c r="H27" s="6"/>
      <c r="I27" s="6"/>
      <c r="J27" s="18"/>
      <c r="M27" s="10"/>
      <c r="N27" s="10"/>
      <c r="O27" s="6"/>
      <c r="P27" s="6"/>
    </row>
    <row r="28" customFormat="false" ht="12.75" hidden="false" customHeight="false" outlineLevel="0" collapsed="false">
      <c r="A28" s="15" t="n">
        <v>4</v>
      </c>
      <c r="B28" s="16"/>
      <c r="D28" s="9"/>
      <c r="E28" s="17"/>
      <c r="G28" s="6"/>
      <c r="H28" s="6"/>
      <c r="I28" s="6"/>
      <c r="J28" s="18"/>
      <c r="M28" s="10"/>
      <c r="N28" s="10"/>
      <c r="O28" s="6"/>
      <c r="P28" s="6"/>
    </row>
    <row r="29" customFormat="false" ht="12.75" hidden="false" customHeight="false" outlineLevel="0" collapsed="false">
      <c r="A29" s="15" t="n">
        <v>4.2</v>
      </c>
      <c r="B29" s="16"/>
      <c r="D29" s="9"/>
      <c r="E29" s="17"/>
      <c r="G29" s="6"/>
      <c r="H29" s="6"/>
      <c r="I29" s="6"/>
      <c r="J29" s="18"/>
    </row>
    <row r="30" customFormat="false" ht="12.75" hidden="false" customHeight="false" outlineLevel="0" collapsed="false">
      <c r="A30" s="15"/>
      <c r="B30" s="16"/>
      <c r="D30" s="9"/>
      <c r="E30" s="17"/>
      <c r="G30" s="6"/>
      <c r="H30" s="6"/>
      <c r="I30" s="6"/>
      <c r="J30" s="18"/>
    </row>
    <row r="31" customFormat="false" ht="15.75" hidden="false" customHeight="false" outlineLevel="0" collapsed="false">
      <c r="A31" s="3" t="s">
        <v>9</v>
      </c>
      <c r="B31" s="3"/>
      <c r="C31" s="3"/>
      <c r="D31" s="3"/>
      <c r="E31" s="3"/>
      <c r="G31" s="6"/>
      <c r="H31" s="6"/>
      <c r="I31" s="6"/>
      <c r="J31" s="18"/>
    </row>
    <row r="32" customFormat="false" ht="12.75" hidden="false" customHeight="false" outlineLevel="0" collapsed="false">
      <c r="A32" s="5" t="s">
        <v>3</v>
      </c>
      <c r="B32" s="5"/>
      <c r="G32" s="6"/>
      <c r="H32" s="6"/>
      <c r="I32" s="6"/>
      <c r="J32" s="18"/>
    </row>
    <row r="33" customFormat="false" ht="12.75" hidden="false" customHeight="false" outlineLevel="0" collapsed="false">
      <c r="A33" s="0" t="s">
        <v>10</v>
      </c>
      <c r="C33" s="0" t="s">
        <v>11</v>
      </c>
      <c r="G33" s="6"/>
      <c r="H33" s="6"/>
      <c r="I33" s="6"/>
      <c r="J33" s="18"/>
    </row>
    <row r="34" customFormat="false" ht="12.75" hidden="false" customHeight="false" outlineLevel="0" collapsed="false">
      <c r="A34" s="6" t="n">
        <v>-50</v>
      </c>
      <c r="C34" s="9" t="n">
        <f aca="false">20*LOG10((1500+51*50/101)/(51*50/101))</f>
        <v>35.6224304443801</v>
      </c>
      <c r="G34" s="6"/>
      <c r="H34" s="6"/>
      <c r="I34" s="6"/>
      <c r="J34" s="18"/>
    </row>
    <row r="35" customFormat="false" ht="12.75" hidden="false" customHeight="true" outlineLevel="0" collapsed="false">
      <c r="A35" s="13" t="s">
        <v>12</v>
      </c>
      <c r="B35" s="13"/>
      <c r="C35" s="13"/>
      <c r="D35" s="13"/>
      <c r="E35" s="13"/>
      <c r="G35" s="6"/>
      <c r="H35" s="6"/>
      <c r="I35" s="6"/>
      <c r="J35" s="18"/>
    </row>
    <row r="36" customFormat="false" ht="12.75" hidden="false" customHeight="false" outlineLevel="0" collapsed="false">
      <c r="A36" s="13"/>
      <c r="B36" s="13"/>
      <c r="C36" s="13"/>
      <c r="D36" s="13"/>
      <c r="E36" s="13"/>
      <c r="G36" s="6"/>
      <c r="H36" s="6"/>
      <c r="I36" s="6"/>
      <c r="J36" s="18"/>
    </row>
    <row r="37" customFormat="false" ht="12.75" hidden="false" customHeight="false" outlineLevel="0" collapsed="false">
      <c r="A37" s="6" t="s">
        <v>5</v>
      </c>
      <c r="B37" s="6" t="s">
        <v>13</v>
      </c>
      <c r="C37" s="6" t="s">
        <v>7</v>
      </c>
      <c r="D37" s="6" t="s">
        <v>14</v>
      </c>
      <c r="G37" s="6"/>
      <c r="H37" s="6"/>
      <c r="I37" s="6"/>
      <c r="J37" s="18"/>
    </row>
    <row r="38" customFormat="false" ht="12.75" hidden="false" customHeight="false" outlineLevel="0" collapsed="false">
      <c r="A38" s="6"/>
      <c r="B38" s="6"/>
      <c r="C38" s="6"/>
      <c r="D38" s="18" t="n">
        <f aca="false">C38-$G$8+$I$8</f>
        <v>0</v>
      </c>
      <c r="G38" s="6"/>
      <c r="H38" s="6"/>
      <c r="I38" s="6"/>
      <c r="J38" s="18"/>
    </row>
    <row r="39" customFormat="false" ht="12.75" hidden="false" customHeight="false" outlineLevel="0" collapsed="false">
      <c r="A39" s="6"/>
      <c r="B39" s="6"/>
      <c r="C39" s="6"/>
      <c r="D39" s="18" t="n">
        <f aca="false">C39-$G$8+$I$8</f>
        <v>0</v>
      </c>
      <c r="G39" s="6"/>
      <c r="H39" s="6"/>
      <c r="I39" s="6"/>
      <c r="J39" s="18"/>
    </row>
    <row r="40" customFormat="false" ht="12.75" hidden="false" customHeight="false" outlineLevel="0" collapsed="false">
      <c r="A40" s="6"/>
      <c r="B40" s="6"/>
      <c r="C40" s="6"/>
      <c r="D40" s="18" t="n">
        <f aca="false">C40-$G$8+$I$8</f>
        <v>0</v>
      </c>
      <c r="G40" s="6"/>
      <c r="H40" s="6"/>
      <c r="I40" s="6"/>
      <c r="J40" s="18"/>
    </row>
    <row r="41" customFormat="false" ht="12.75" hidden="false" customHeight="false" outlineLevel="0" collapsed="false">
      <c r="A41" s="6"/>
      <c r="B41" s="6"/>
      <c r="C41" s="6"/>
      <c r="D41" s="18" t="n">
        <f aca="false">C41-$G$8+$I$8</f>
        <v>0</v>
      </c>
      <c r="G41" s="6"/>
      <c r="H41" s="6"/>
      <c r="I41" s="6"/>
      <c r="J41" s="18"/>
    </row>
    <row r="42" customFormat="false" ht="12.75" hidden="false" customHeight="false" outlineLevel="0" collapsed="false">
      <c r="A42" s="6"/>
      <c r="B42" s="6"/>
      <c r="C42" s="6"/>
      <c r="D42" s="18" t="n">
        <f aca="false">C42-$G$8+$I$8</f>
        <v>0</v>
      </c>
      <c r="G42" s="6"/>
      <c r="H42" s="6"/>
      <c r="I42" s="6"/>
      <c r="J42" s="18"/>
    </row>
    <row r="43" customFormat="false" ht="12.75" hidden="false" customHeight="false" outlineLevel="0" collapsed="false">
      <c r="A43" s="6"/>
      <c r="B43" s="6"/>
      <c r="C43" s="6"/>
      <c r="D43" s="18" t="n">
        <f aca="false">C43-$G$8+$I$8</f>
        <v>0</v>
      </c>
      <c r="G43" s="6"/>
      <c r="H43" s="6"/>
      <c r="I43" s="6"/>
      <c r="J43" s="18"/>
    </row>
    <row r="44" customFormat="false" ht="12.75" hidden="false" customHeight="false" outlineLevel="0" collapsed="false">
      <c r="A44" s="6"/>
      <c r="B44" s="6"/>
      <c r="C44" s="6"/>
      <c r="D44" s="18" t="n">
        <f aca="false">C44-$G$8+$I$8</f>
        <v>0</v>
      </c>
      <c r="G44" s="6"/>
      <c r="H44" s="6"/>
      <c r="I44" s="6"/>
      <c r="J44" s="18"/>
    </row>
    <row r="45" customFormat="false" ht="12.75" hidden="false" customHeight="false" outlineLevel="0" collapsed="false">
      <c r="A45" s="6"/>
      <c r="B45" s="6"/>
      <c r="C45" s="6"/>
      <c r="D45" s="18" t="n">
        <f aca="false">C45-$G$8+$I$8</f>
        <v>0</v>
      </c>
      <c r="G45" s="6"/>
      <c r="H45" s="6"/>
      <c r="I45" s="6"/>
      <c r="J45" s="18"/>
    </row>
    <row r="46" customFormat="false" ht="12.75" hidden="false" customHeight="false" outlineLevel="0" collapsed="false">
      <c r="A46" s="6"/>
      <c r="B46" s="6"/>
      <c r="C46" s="6"/>
      <c r="D46" s="18" t="n">
        <f aca="false">C46-$G$8+$I$8</f>
        <v>0</v>
      </c>
      <c r="G46" s="6"/>
      <c r="H46" s="6"/>
      <c r="I46" s="6"/>
      <c r="J46" s="18"/>
    </row>
    <row r="47" customFormat="false" ht="12.75" hidden="false" customHeight="false" outlineLevel="0" collapsed="false">
      <c r="A47" s="6"/>
      <c r="B47" s="6"/>
      <c r="C47" s="6"/>
      <c r="D47" s="18" t="n">
        <f aca="false">C47-$G$8+$I$8</f>
        <v>0</v>
      </c>
      <c r="G47" s="6"/>
      <c r="H47" s="6"/>
      <c r="I47" s="6"/>
      <c r="J47" s="18"/>
    </row>
    <row r="48" customFormat="false" ht="12.75" hidden="false" customHeight="false" outlineLevel="0" collapsed="false">
      <c r="A48" s="6"/>
      <c r="B48" s="6"/>
      <c r="C48" s="6"/>
      <c r="D48" s="18" t="n">
        <f aca="false">C48-$G$8+$I$8</f>
        <v>0</v>
      </c>
      <c r="G48" s="6"/>
      <c r="H48" s="6"/>
      <c r="I48" s="6"/>
      <c r="J48" s="18"/>
    </row>
    <row r="49" customFormat="false" ht="12.75" hidden="false" customHeight="false" outlineLevel="0" collapsed="false">
      <c r="A49" s="6"/>
      <c r="B49" s="6"/>
      <c r="C49" s="6"/>
      <c r="D49" s="18" t="n">
        <f aca="false">C49-$G$8+$I$8</f>
        <v>0</v>
      </c>
      <c r="G49" s="6"/>
      <c r="H49" s="6"/>
      <c r="I49" s="6"/>
      <c r="J49" s="18"/>
    </row>
    <row r="50" customFormat="false" ht="12.75" hidden="false" customHeight="false" outlineLevel="0" collapsed="false">
      <c r="A50" s="6"/>
      <c r="B50" s="6"/>
      <c r="C50" s="6"/>
      <c r="D50" s="18" t="n">
        <f aca="false">C50-$G$8+$I$8</f>
        <v>0</v>
      </c>
      <c r="G50" s="6"/>
      <c r="H50" s="6"/>
      <c r="I50" s="6"/>
      <c r="J50" s="18"/>
    </row>
    <row r="51" customFormat="false" ht="12.75" hidden="false" customHeight="false" outlineLevel="0" collapsed="false">
      <c r="A51" s="6"/>
      <c r="B51" s="6"/>
      <c r="C51" s="6"/>
      <c r="D51" s="18" t="n">
        <f aca="false">C51-$G$8+$I$8</f>
        <v>0</v>
      </c>
      <c r="G51" s="6"/>
      <c r="H51" s="6"/>
      <c r="I51" s="6"/>
      <c r="J51" s="18"/>
    </row>
    <row r="52" customFormat="false" ht="12.75" hidden="false" customHeight="false" outlineLevel="0" collapsed="false">
      <c r="A52" s="6"/>
      <c r="B52" s="6"/>
      <c r="C52" s="6"/>
      <c r="D52" s="18" t="n">
        <f aca="false">C52-$G$8+$I$8</f>
        <v>0</v>
      </c>
      <c r="G52" s="6"/>
      <c r="H52" s="6"/>
      <c r="I52" s="6"/>
      <c r="J52" s="18"/>
    </row>
    <row r="53" customFormat="false" ht="12.75" hidden="false" customHeight="false" outlineLevel="0" collapsed="false">
      <c r="A53" s="6"/>
      <c r="B53" s="6"/>
      <c r="C53" s="6"/>
      <c r="D53" s="18" t="n">
        <f aca="false">C53-$G$8+$I$8</f>
        <v>0</v>
      </c>
      <c r="G53" s="6"/>
      <c r="H53" s="6"/>
      <c r="I53" s="6"/>
      <c r="J53" s="18"/>
    </row>
    <row r="54" customFormat="false" ht="12.75" hidden="false" customHeight="false" outlineLevel="0" collapsed="false">
      <c r="A54" s="6"/>
      <c r="B54" s="6"/>
      <c r="C54" s="6"/>
      <c r="D54" s="18" t="n">
        <f aca="false">C54-$G$8+$I$8</f>
        <v>0</v>
      </c>
      <c r="G54" s="6"/>
      <c r="H54" s="6"/>
      <c r="I54" s="6"/>
      <c r="J54" s="18"/>
    </row>
    <row r="55" customFormat="false" ht="12.75" hidden="false" customHeight="false" outlineLevel="0" collapsed="false">
      <c r="A55" s="6"/>
      <c r="B55" s="6"/>
      <c r="C55" s="6"/>
      <c r="D55" s="18" t="n">
        <f aca="false">C55-$G$8+$I$8</f>
        <v>0</v>
      </c>
      <c r="G55" s="6"/>
      <c r="H55" s="6"/>
      <c r="I55" s="6"/>
      <c r="J55" s="18"/>
    </row>
    <row r="56" customFormat="false" ht="12.75" hidden="false" customHeight="false" outlineLevel="0" collapsed="false">
      <c r="A56" s="15"/>
      <c r="B56" s="16"/>
      <c r="D56" s="9"/>
      <c r="E56" s="17"/>
      <c r="G56" s="6"/>
      <c r="H56" s="6"/>
      <c r="I56" s="6"/>
      <c r="J56" s="18"/>
    </row>
    <row r="57" customFormat="false" ht="12.75" hidden="false" customHeight="false" outlineLevel="0" collapsed="false">
      <c r="A57" s="15"/>
      <c r="B57" s="16"/>
      <c r="D57" s="9"/>
      <c r="E57" s="17"/>
      <c r="G57" s="6"/>
      <c r="H57" s="6"/>
      <c r="I57" s="6"/>
      <c r="J57" s="18"/>
    </row>
    <row r="58" customFormat="false" ht="12.75" hidden="false" customHeight="false" outlineLevel="0" collapsed="false">
      <c r="A58" s="9"/>
      <c r="B58" s="16"/>
      <c r="E58" s="17"/>
    </row>
    <row r="59" customFormat="false" ht="15.75" hidden="false" customHeight="false" outlineLevel="0" collapsed="false">
      <c r="A59" s="3" t="s">
        <v>15</v>
      </c>
      <c r="B59" s="3"/>
      <c r="C59" s="3"/>
      <c r="D59" s="3"/>
      <c r="E59" s="3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5" t="s">
        <v>3</v>
      </c>
      <c r="B60" s="5"/>
      <c r="M60" s="5"/>
      <c r="N60" s="5"/>
    </row>
    <row r="61" customFormat="false" ht="12.75" hidden="false" customHeight="true" outlineLevel="0" collapsed="false">
      <c r="A61" s="12" t="s">
        <v>16</v>
      </c>
      <c r="B61" s="12"/>
      <c r="C61" s="12"/>
      <c r="D61" s="12"/>
      <c r="E61" s="12"/>
      <c r="M61" s="12"/>
      <c r="N61" s="12"/>
      <c r="O61" s="12"/>
      <c r="P61" s="12"/>
      <c r="Q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M62" s="12"/>
      <c r="N62" s="12"/>
      <c r="O62" s="12"/>
      <c r="P62" s="12"/>
      <c r="Q62" s="12"/>
    </row>
    <row r="63" customFormat="false" ht="15.75" hidden="false" customHeight="true" outlineLevel="0" collapsed="false">
      <c r="A63" s="19" t="s">
        <v>17</v>
      </c>
      <c r="B63" s="19"/>
      <c r="C63" s="19"/>
      <c r="D63" s="19"/>
      <c r="E63" s="19"/>
      <c r="M63" s="12"/>
      <c r="N63" s="12"/>
      <c r="O63" s="12"/>
      <c r="P63" s="12"/>
      <c r="Q63" s="12"/>
      <c r="S63" s="4"/>
      <c r="T63" s="4"/>
      <c r="U63" s="4"/>
      <c r="V63" s="4"/>
    </row>
    <row r="64" customFormat="false" ht="12.75" hidden="false" customHeight="false" outlineLevel="0" collapsed="false">
      <c r="A64" s="19"/>
      <c r="B64" s="19"/>
      <c r="C64" s="19"/>
      <c r="D64" s="19"/>
      <c r="E64" s="19"/>
      <c r="M64" s="12"/>
      <c r="N64" s="12"/>
      <c r="O64" s="12"/>
      <c r="P64" s="12"/>
      <c r="Q64" s="12"/>
    </row>
    <row r="65" customFormat="false" ht="12.75" hidden="false" customHeight="false" outlineLevel="0" collapsed="false">
      <c r="A65" s="6" t="s">
        <v>18</v>
      </c>
      <c r="B65" s="6" t="s">
        <v>19</v>
      </c>
      <c r="D65" s="6" t="s">
        <v>20</v>
      </c>
      <c r="E65" s="6" t="s">
        <v>21</v>
      </c>
      <c r="F65" s="6"/>
      <c r="G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5"/>
      <c r="X65" s="5"/>
      <c r="Y65" s="5"/>
      <c r="Z65" s="8"/>
      <c r="AA65" s="8"/>
    </row>
    <row r="66" customFormat="false" ht="12.75" hidden="false" customHeight="false" outlineLevel="0" collapsed="false">
      <c r="A66" s="16" t="n">
        <v>99.7</v>
      </c>
      <c r="B66" s="20" t="n">
        <v>-60</v>
      </c>
      <c r="D66" s="21" t="n">
        <f aca="false">1000*SQRT(50*0.001*10^(B66/10))</f>
        <v>0.223606797749979</v>
      </c>
      <c r="E66" s="9"/>
      <c r="F66" s="6"/>
      <c r="G66" s="15"/>
      <c r="H66" s="6"/>
      <c r="I66" s="6"/>
      <c r="J66" s="18"/>
      <c r="M66" s="22"/>
      <c r="W66" s="11"/>
      <c r="X66" s="11"/>
      <c r="Y66" s="11"/>
      <c r="Z66" s="8"/>
      <c r="AA66" s="8"/>
    </row>
    <row r="67" customFormat="false" ht="12.75" hidden="false" customHeight="false" outlineLevel="0" collapsed="false">
      <c r="A67" s="16"/>
      <c r="B67" s="20" t="n">
        <v>-60</v>
      </c>
      <c r="D67" s="21" t="n">
        <f aca="false">1000*SQRT(50*0.001*10^(B67/10))</f>
        <v>0.223606797749979</v>
      </c>
      <c r="E67" s="9"/>
      <c r="F67" s="6"/>
      <c r="G67" s="15"/>
      <c r="H67" s="9"/>
      <c r="I67" s="6"/>
      <c r="J67" s="18"/>
      <c r="M67" s="22"/>
      <c r="W67" s="11"/>
      <c r="X67" s="11"/>
      <c r="Y67" s="11"/>
      <c r="Z67" s="11"/>
      <c r="AA67" s="8"/>
    </row>
    <row r="68" customFormat="false" ht="12.75" hidden="false" customHeight="false" outlineLevel="0" collapsed="false">
      <c r="A68" s="16"/>
      <c r="B68" s="20" t="n">
        <v>-60</v>
      </c>
      <c r="D68" s="21" t="n">
        <f aca="false">1000*SQRT(50*0.001*10^(B68/10))</f>
        <v>0.223606797749979</v>
      </c>
      <c r="E68" s="9"/>
      <c r="F68" s="6"/>
      <c r="G68" s="15"/>
      <c r="H68" s="9"/>
      <c r="I68" s="6"/>
      <c r="J68" s="18"/>
      <c r="M68" s="22"/>
      <c r="W68" s="11"/>
      <c r="X68" s="11"/>
      <c r="Y68" s="11"/>
      <c r="Z68" s="11"/>
      <c r="AA68" s="11"/>
    </row>
    <row r="69" customFormat="false" ht="12.75" hidden="false" customHeight="false" outlineLevel="0" collapsed="false">
      <c r="A69" s="16"/>
      <c r="B69" s="20" t="n">
        <v>-60</v>
      </c>
      <c r="D69" s="21" t="n">
        <f aca="false">1000*SQRT(50*0.001*10^(B69/10))</f>
        <v>0.223606797749979</v>
      </c>
      <c r="E69" s="9"/>
      <c r="F69" s="6"/>
      <c r="G69" s="15"/>
      <c r="H69" s="9"/>
      <c r="I69" s="6"/>
      <c r="J69" s="18"/>
      <c r="M69" s="22"/>
      <c r="W69" s="11"/>
      <c r="X69" s="11"/>
      <c r="Y69" s="11"/>
      <c r="Z69" s="11"/>
      <c r="AA69" s="11"/>
    </row>
    <row r="70" customFormat="false" ht="12.75" hidden="false" customHeight="false" outlineLevel="0" collapsed="false">
      <c r="A70" s="16"/>
      <c r="B70" s="20" t="n">
        <v>-60</v>
      </c>
      <c r="D70" s="21" t="n">
        <f aca="false">1000*SQRT(50*0.001*10^(B70/10))</f>
        <v>0.223606797749979</v>
      </c>
      <c r="E70" s="9"/>
      <c r="F70" s="6"/>
      <c r="G70" s="15"/>
      <c r="H70" s="9"/>
      <c r="I70" s="6"/>
      <c r="J70" s="18"/>
      <c r="M70" s="22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16"/>
      <c r="B71" s="20" t="n">
        <v>-60</v>
      </c>
      <c r="D71" s="21" t="n">
        <f aca="false">1000*SQRT(50*0.001*10^(B71/10))</f>
        <v>0.223606797749979</v>
      </c>
      <c r="E71" s="9"/>
      <c r="F71" s="6"/>
      <c r="G71" s="15"/>
      <c r="H71" s="9"/>
      <c r="I71" s="6"/>
      <c r="J71" s="18"/>
      <c r="M71" s="22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16"/>
      <c r="B72" s="20" t="n">
        <v>-60</v>
      </c>
      <c r="D72" s="21" t="n">
        <f aca="false">1000*SQRT(50*0.001*10^(B72/10))</f>
        <v>0.223606797749979</v>
      </c>
      <c r="E72" s="9"/>
      <c r="F72" s="6"/>
      <c r="G72" s="15"/>
      <c r="H72" s="9"/>
      <c r="I72" s="6"/>
      <c r="J72" s="18"/>
      <c r="M72" s="22"/>
    </row>
    <row r="73" customFormat="false" ht="12.75" hidden="false" customHeight="false" outlineLevel="0" collapsed="false">
      <c r="A73" s="16"/>
      <c r="B73" s="20" t="n">
        <v>-60</v>
      </c>
      <c r="D73" s="21" t="n">
        <f aca="false">1000*SQRT(50*0.001*10^(B73/10))</f>
        <v>0.223606797749979</v>
      </c>
      <c r="E73" s="9"/>
      <c r="F73" s="6"/>
      <c r="G73" s="15"/>
      <c r="H73" s="9"/>
      <c r="I73" s="6"/>
      <c r="J73" s="18"/>
      <c r="M73" s="22"/>
    </row>
    <row r="74" customFormat="false" ht="12.75" hidden="false" customHeight="false" outlineLevel="0" collapsed="false">
      <c r="A74" s="16"/>
      <c r="B74" s="20" t="n">
        <v>-60</v>
      </c>
      <c r="D74" s="21" t="n">
        <f aca="false">1000*SQRT(50*0.001*10^(B74/10))</f>
        <v>0.223606797749979</v>
      </c>
      <c r="E74" s="9"/>
      <c r="F74" s="6"/>
      <c r="G74" s="15"/>
      <c r="H74" s="9"/>
      <c r="I74" s="6"/>
      <c r="J74" s="18"/>
      <c r="M74" s="22"/>
    </row>
    <row r="75" customFormat="false" ht="12.75" hidden="false" customHeight="false" outlineLevel="0" collapsed="false">
      <c r="A75" s="16"/>
      <c r="B75" s="20" t="n">
        <v>-60</v>
      </c>
      <c r="D75" s="21" t="n">
        <f aca="false">1000*SQRT(50*0.001*10^(B75/10))</f>
        <v>0.223606797749979</v>
      </c>
      <c r="E75" s="9"/>
      <c r="F75" s="6"/>
      <c r="G75" s="15"/>
      <c r="H75" s="9"/>
      <c r="I75" s="6"/>
      <c r="J75" s="18"/>
      <c r="M75" s="22"/>
    </row>
    <row r="76" customFormat="false" ht="12.75" hidden="false" customHeight="false" outlineLevel="0" collapsed="false">
      <c r="A76" s="16"/>
      <c r="B76" s="20" t="n">
        <v>-60</v>
      </c>
      <c r="D76" s="21" t="n">
        <f aca="false">1000*SQRT(50*0.001*10^(B76/10))</f>
        <v>0.223606797749979</v>
      </c>
      <c r="E76" s="9"/>
      <c r="F76" s="6"/>
      <c r="G76" s="15"/>
      <c r="H76" s="9"/>
      <c r="I76" s="6"/>
      <c r="J76" s="18"/>
      <c r="M76" s="22"/>
    </row>
    <row r="77" customFormat="false" ht="12.75" hidden="false" customHeight="false" outlineLevel="0" collapsed="false">
      <c r="A77" s="16"/>
      <c r="B77" s="20" t="n">
        <v>-60</v>
      </c>
      <c r="D77" s="21" t="n">
        <f aca="false">1000*SQRT(50*0.001*10^(B77/10))</f>
        <v>0.223606797749979</v>
      </c>
      <c r="E77" s="9"/>
      <c r="F77" s="6"/>
      <c r="G77" s="15"/>
      <c r="H77" s="9"/>
      <c r="I77" s="6"/>
      <c r="J77" s="18"/>
      <c r="M77" s="22"/>
    </row>
    <row r="78" customFormat="false" ht="12.75" hidden="false" customHeight="false" outlineLevel="0" collapsed="false">
      <c r="A78" s="16"/>
      <c r="B78" s="20" t="n">
        <v>-60</v>
      </c>
      <c r="D78" s="21" t="n">
        <f aca="false">1000*SQRT(50*0.001*10^(B78/10))</f>
        <v>0.223606797749979</v>
      </c>
      <c r="E78" s="9"/>
      <c r="F78" s="6"/>
      <c r="G78" s="15"/>
      <c r="H78" s="9"/>
      <c r="I78" s="6"/>
      <c r="J78" s="18"/>
      <c r="M78" s="22"/>
    </row>
    <row r="79" customFormat="false" ht="12.75" hidden="false" customHeight="false" outlineLevel="0" collapsed="false">
      <c r="A79" s="16"/>
      <c r="B79" s="20" t="n">
        <v>-60</v>
      </c>
      <c r="D79" s="21" t="n">
        <f aca="false">1000*SQRT(50*0.001*10^(B79/10))</f>
        <v>0.223606797749979</v>
      </c>
      <c r="E79" s="9"/>
      <c r="F79" s="6"/>
      <c r="G79" s="15"/>
      <c r="H79" s="9"/>
      <c r="I79" s="6"/>
      <c r="J79" s="18"/>
      <c r="M79" s="22"/>
    </row>
    <row r="80" customFormat="false" ht="12.75" hidden="false" customHeight="false" outlineLevel="0" collapsed="false">
      <c r="A80" s="16"/>
      <c r="B80" s="20" t="n">
        <v>-60</v>
      </c>
      <c r="D80" s="21" t="n">
        <f aca="false">1000*SQRT(50*0.001*10^(B80/10))</f>
        <v>0.223606797749979</v>
      </c>
      <c r="E80" s="9"/>
      <c r="F80" s="6"/>
      <c r="G80" s="15"/>
      <c r="H80" s="9"/>
      <c r="I80" s="6"/>
      <c r="J80" s="18"/>
      <c r="M80" s="22"/>
    </row>
    <row r="81" customFormat="false" ht="12.75" hidden="false" customHeight="false" outlineLevel="0" collapsed="false">
      <c r="A81" s="16"/>
      <c r="B81" s="20" t="n">
        <v>-60</v>
      </c>
      <c r="D81" s="21" t="n">
        <f aca="false">1000*SQRT(50*0.001*10^(B81/10))</f>
        <v>0.223606797749979</v>
      </c>
      <c r="E81" s="9"/>
      <c r="F81" s="6"/>
      <c r="G81" s="15"/>
      <c r="H81" s="9"/>
      <c r="I81" s="6"/>
      <c r="J81" s="18"/>
      <c r="M81" s="22"/>
    </row>
    <row r="82" customFormat="false" ht="12.75" hidden="false" customHeight="false" outlineLevel="0" collapsed="false">
      <c r="A82" s="16"/>
      <c r="B82" s="20" t="n">
        <v>-60</v>
      </c>
      <c r="D82" s="21" t="n">
        <f aca="false">1000*SQRT(50*0.001*10^(B82/10))</f>
        <v>0.223606797749979</v>
      </c>
      <c r="E82" s="9"/>
      <c r="F82" s="6"/>
      <c r="G82" s="15"/>
      <c r="H82" s="9"/>
      <c r="I82" s="6"/>
      <c r="J82" s="18"/>
      <c r="M82" s="22"/>
    </row>
    <row r="83" customFormat="false" ht="12.75" hidden="false" customHeight="false" outlineLevel="0" collapsed="false">
      <c r="A83" s="16"/>
      <c r="B83" s="20" t="n">
        <v>-60</v>
      </c>
      <c r="D83" s="21" t="n">
        <f aca="false">1000*SQRT(50*0.001*10^(B83/10))</f>
        <v>0.223606797749979</v>
      </c>
      <c r="E83" s="9"/>
      <c r="F83" s="6"/>
      <c r="G83" s="15"/>
      <c r="H83" s="9"/>
      <c r="I83" s="6"/>
      <c r="J83" s="18"/>
      <c r="M83" s="22"/>
    </row>
    <row r="84" customFormat="false" ht="12.75" hidden="false" customHeight="false" outlineLevel="0" collapsed="false">
      <c r="A84" s="16"/>
      <c r="B84" s="20" t="n">
        <v>-60</v>
      </c>
      <c r="D84" s="21" t="n">
        <f aca="false">1000*SQRT(50*0.001*10^(B84/10))</f>
        <v>0.223606797749979</v>
      </c>
      <c r="E84" s="9"/>
      <c r="F84" s="6"/>
      <c r="G84" s="15"/>
      <c r="H84" s="9"/>
      <c r="I84" s="6"/>
      <c r="J84" s="18"/>
      <c r="M84" s="22"/>
    </row>
    <row r="85" customFormat="false" ht="12.75" hidden="false" customHeight="false" outlineLevel="0" collapsed="false">
      <c r="A85" s="16"/>
      <c r="B85" s="20" t="n">
        <v>-60</v>
      </c>
      <c r="D85" s="21" t="n">
        <f aca="false">1000*SQRT(50*0.001*10^(B85/10))</f>
        <v>0.223606797749979</v>
      </c>
      <c r="E85" s="9"/>
      <c r="F85" s="6"/>
      <c r="G85" s="15"/>
      <c r="H85" s="9"/>
      <c r="I85" s="6"/>
      <c r="J85" s="18"/>
      <c r="M85" s="22"/>
    </row>
    <row r="86" customFormat="false" ht="12.75" hidden="false" customHeight="false" outlineLevel="0" collapsed="false">
      <c r="A86" s="16"/>
      <c r="B86" s="20" t="n">
        <v>-60</v>
      </c>
      <c r="D86" s="21" t="n">
        <f aca="false">1000*SQRT(50*0.001*10^(B86/10))</f>
        <v>0.223606797749979</v>
      </c>
      <c r="E86" s="9"/>
      <c r="F86" s="6"/>
      <c r="G86" s="15"/>
      <c r="H86" s="9"/>
      <c r="I86" s="6"/>
      <c r="J86" s="18"/>
      <c r="M86" s="22"/>
    </row>
    <row r="87" customFormat="false" ht="12.75" hidden="false" customHeight="false" outlineLevel="0" collapsed="false">
      <c r="A87" s="16"/>
      <c r="B87" s="20" t="n">
        <v>-60</v>
      </c>
      <c r="D87" s="21" t="n">
        <f aca="false">1000*SQRT(50*0.001*10^(B87/10))</f>
        <v>0.223606797749979</v>
      </c>
      <c r="E87" s="9"/>
      <c r="F87" s="6"/>
      <c r="G87" s="15"/>
      <c r="H87" s="9"/>
      <c r="I87" s="6"/>
      <c r="J87" s="18"/>
      <c r="M87" s="22"/>
    </row>
    <row r="88" customFormat="false" ht="12.75" hidden="false" customHeight="false" outlineLevel="0" collapsed="false">
      <c r="A88" s="16" t="n">
        <v>100.3</v>
      </c>
      <c r="B88" s="20" t="n">
        <v>-60</v>
      </c>
      <c r="D88" s="21" t="n">
        <f aca="false">1000*SQRT(50*0.001*10^(B88/10))</f>
        <v>0.223606797749979</v>
      </c>
      <c r="E88" s="9"/>
      <c r="F88" s="6"/>
      <c r="G88" s="15"/>
      <c r="H88" s="9"/>
      <c r="I88" s="6"/>
      <c r="J88" s="18"/>
      <c r="M88" s="22"/>
    </row>
    <row r="89" customFormat="false" ht="12.75" hidden="false" customHeight="false" outlineLevel="0" collapsed="false">
      <c r="A89" s="16"/>
      <c r="B89" s="20"/>
      <c r="D89" s="21"/>
      <c r="E89" s="9"/>
      <c r="F89" s="6"/>
      <c r="G89" s="15"/>
      <c r="H89" s="9"/>
      <c r="I89" s="6"/>
      <c r="J89" s="18"/>
      <c r="M89" s="22"/>
    </row>
    <row r="90" customFormat="false" ht="15.75" hidden="false" customHeight="false" outlineLevel="0" collapsed="false">
      <c r="A90" s="3" t="s">
        <v>22</v>
      </c>
      <c r="B90" s="3"/>
      <c r="C90" s="3"/>
      <c r="D90" s="3"/>
      <c r="E90" s="3"/>
      <c r="F90" s="6"/>
      <c r="G90" s="15"/>
      <c r="H90" s="9"/>
      <c r="I90" s="6"/>
      <c r="J90" s="18"/>
      <c r="M90" s="22"/>
    </row>
    <row r="91" customFormat="false" ht="12.75" hidden="false" customHeight="false" outlineLevel="0" collapsed="false">
      <c r="A91" s="16"/>
      <c r="B91" s="18"/>
      <c r="D91" s="16"/>
      <c r="E91" s="9"/>
      <c r="F91" s="6"/>
      <c r="G91" s="9"/>
      <c r="H91" s="9"/>
      <c r="I91" s="6"/>
      <c r="J91" s="18"/>
      <c r="M91" s="22"/>
    </row>
    <row r="92" customFormat="false" ht="12.75" hidden="false" customHeight="true" outlineLevel="0" collapsed="false">
      <c r="A92" s="19" t="s">
        <v>23</v>
      </c>
      <c r="B92" s="19"/>
      <c r="C92" s="19"/>
      <c r="D92" s="19"/>
      <c r="E92" s="19"/>
      <c r="F92" s="6"/>
      <c r="G92" s="9"/>
      <c r="H92" s="9"/>
      <c r="I92" s="6"/>
      <c r="J92" s="18"/>
      <c r="M92" s="22"/>
    </row>
    <row r="93" customFormat="false" ht="12.75" hidden="false" customHeight="true" outlineLevel="0" collapsed="false">
      <c r="A93" s="19"/>
      <c r="B93" s="19"/>
      <c r="C93" s="19"/>
      <c r="D93" s="19"/>
      <c r="E93" s="19"/>
      <c r="F93" s="6"/>
      <c r="G93" s="9"/>
      <c r="H93" s="9"/>
      <c r="I93" s="6"/>
      <c r="J93" s="18"/>
      <c r="M93" s="22"/>
    </row>
    <row r="94" customFormat="false" ht="12.75" hidden="false" customHeight="true" outlineLevel="0" collapsed="false">
      <c r="A94" s="6" t="s">
        <v>18</v>
      </c>
      <c r="B94" s="6" t="s">
        <v>19</v>
      </c>
      <c r="D94" s="6" t="s">
        <v>20</v>
      </c>
      <c r="E94" s="6" t="s">
        <v>21</v>
      </c>
      <c r="F94" s="6" t="s">
        <v>24</v>
      </c>
      <c r="G94" s="6" t="s">
        <v>14</v>
      </c>
      <c r="H94" s="9"/>
      <c r="I94" s="6"/>
      <c r="J94" s="18"/>
      <c r="M94" s="22"/>
    </row>
    <row r="95" customFormat="false" ht="12.75" hidden="false" customHeight="false" outlineLevel="0" collapsed="false">
      <c r="A95" s="21" t="n">
        <f aca="false">100+E95/1000</f>
        <v>100.01</v>
      </c>
      <c r="B95" s="20" t="n">
        <v>-60</v>
      </c>
      <c r="D95" s="21" t="n">
        <f aca="false">1000*SQRT(50*0.001*10^(B95/10))</f>
        <v>0.223606797749979</v>
      </c>
      <c r="E95" s="9" t="n">
        <v>10</v>
      </c>
      <c r="F95" s="6" t="n">
        <v>100</v>
      </c>
      <c r="G95" s="15" t="n">
        <f aca="false">20*LOG10(F95/D95)</f>
        <v>53.0102999566398</v>
      </c>
      <c r="H95" s="9"/>
      <c r="I95" s="6"/>
      <c r="J95" s="18"/>
      <c r="M95" s="22"/>
    </row>
    <row r="96" customFormat="false" ht="12.75" hidden="false" customHeight="false" outlineLevel="0" collapsed="false">
      <c r="A96" s="21" t="n">
        <f aca="false">100+E96/1000</f>
        <v>100.02</v>
      </c>
      <c r="B96" s="20" t="n">
        <v>-60</v>
      </c>
      <c r="D96" s="21" t="n">
        <f aca="false">1000*SQRT(50*0.001*10^(B96/10))</f>
        <v>0.223606797749979</v>
      </c>
      <c r="E96" s="9" t="n">
        <f aca="false">E95+10</f>
        <v>20</v>
      </c>
      <c r="F96" s="6" t="n">
        <v>100</v>
      </c>
      <c r="G96" s="15" t="n">
        <f aca="false">20*LOG10(F96/D96)</f>
        <v>53.0102999566398</v>
      </c>
      <c r="H96" s="9"/>
      <c r="I96" s="6"/>
      <c r="J96" s="18"/>
      <c r="M96" s="22"/>
    </row>
    <row r="97" customFormat="false" ht="12.75" hidden="false" customHeight="false" outlineLevel="0" collapsed="false">
      <c r="A97" s="21" t="n">
        <f aca="false">100+E97/1000</f>
        <v>100.03</v>
      </c>
      <c r="B97" s="20" t="n">
        <v>-60</v>
      </c>
      <c r="D97" s="21" t="n">
        <f aca="false">1000*SQRT(50*0.001*10^(B97/10))</f>
        <v>0.223606797749979</v>
      </c>
      <c r="E97" s="9" t="n">
        <f aca="false">E96+10</f>
        <v>30</v>
      </c>
      <c r="F97" s="6" t="n">
        <v>100</v>
      </c>
      <c r="G97" s="15" t="n">
        <f aca="false">20*LOG10(F97/D97)</f>
        <v>53.0102999566398</v>
      </c>
      <c r="H97" s="9"/>
      <c r="I97" s="6"/>
      <c r="J97" s="18"/>
      <c r="M97" s="22"/>
    </row>
    <row r="98" customFormat="false" ht="12.75" hidden="false" customHeight="false" outlineLevel="0" collapsed="false">
      <c r="A98" s="21" t="n">
        <f aca="false">100+E98/1000</f>
        <v>100.04</v>
      </c>
      <c r="B98" s="20" t="n">
        <v>-60</v>
      </c>
      <c r="D98" s="21" t="n">
        <f aca="false">1000*SQRT(50*0.001*10^(B98/10))</f>
        <v>0.223606797749979</v>
      </c>
      <c r="E98" s="9" t="n">
        <f aca="false">E97+10</f>
        <v>40</v>
      </c>
      <c r="F98" s="6" t="n">
        <v>100</v>
      </c>
      <c r="G98" s="15" t="n">
        <f aca="false">20*LOG10(F98/D98)</f>
        <v>53.0102999566398</v>
      </c>
      <c r="H98" s="9"/>
      <c r="I98" s="6"/>
      <c r="J98" s="18"/>
      <c r="M98" s="22"/>
    </row>
    <row r="99" customFormat="false" ht="12.75" hidden="false" customHeight="false" outlineLevel="0" collapsed="false">
      <c r="A99" s="21" t="n">
        <f aca="false">100+E99/1000</f>
        <v>100.05</v>
      </c>
      <c r="B99" s="20" t="n">
        <v>-60</v>
      </c>
      <c r="D99" s="21" t="n">
        <f aca="false">1000*SQRT(50*0.001*10^(B99/10))</f>
        <v>0.223606797749979</v>
      </c>
      <c r="E99" s="9" t="n">
        <f aca="false">E98+10</f>
        <v>50</v>
      </c>
      <c r="F99" s="6" t="n">
        <v>100</v>
      </c>
      <c r="G99" s="15" t="n">
        <f aca="false">20*LOG10(F99/D99)</f>
        <v>53.0102999566398</v>
      </c>
      <c r="H99" s="9"/>
      <c r="I99" s="6"/>
      <c r="J99" s="18"/>
      <c r="M99" s="22"/>
    </row>
    <row r="100" customFormat="false" ht="12.75" hidden="false" customHeight="false" outlineLevel="0" collapsed="false">
      <c r="A100" s="21" t="n">
        <f aca="false">100+E100/1000</f>
        <v>100.06</v>
      </c>
      <c r="B100" s="20" t="n">
        <v>-60</v>
      </c>
      <c r="D100" s="21" t="n">
        <f aca="false">1000*SQRT(50*0.001*10^(B100/10))</f>
        <v>0.223606797749979</v>
      </c>
      <c r="E100" s="9" t="n">
        <f aca="false">E99+10</f>
        <v>60</v>
      </c>
      <c r="F100" s="6" t="n">
        <v>100</v>
      </c>
      <c r="G100" s="15" t="n">
        <f aca="false">20*LOG10(F100/D100)</f>
        <v>53.0102999566398</v>
      </c>
      <c r="H100" s="9"/>
      <c r="I100" s="6"/>
      <c r="J100" s="18"/>
      <c r="M100" s="22"/>
    </row>
    <row r="101" customFormat="false" ht="12.75" hidden="false" customHeight="false" outlineLevel="0" collapsed="false">
      <c r="A101" s="21" t="n">
        <f aca="false">100+E101/1000</f>
        <v>100.07</v>
      </c>
      <c r="B101" s="20" t="n">
        <v>-60</v>
      </c>
      <c r="D101" s="21" t="n">
        <f aca="false">1000*SQRT(50*0.001*10^(B101/10))</f>
        <v>0.223606797749979</v>
      </c>
      <c r="E101" s="9" t="n">
        <f aca="false">E100+10</f>
        <v>70</v>
      </c>
      <c r="F101" s="6" t="n">
        <v>100</v>
      </c>
      <c r="G101" s="15" t="n">
        <f aca="false">20*LOG10(F101/D101)</f>
        <v>53.0102999566398</v>
      </c>
      <c r="H101" s="9"/>
      <c r="I101" s="6"/>
      <c r="J101" s="18"/>
      <c r="M101" s="22"/>
    </row>
    <row r="102" customFormat="false" ht="12.75" hidden="false" customHeight="false" outlineLevel="0" collapsed="false">
      <c r="A102" s="21" t="n">
        <f aca="false">100+E102/1000</f>
        <v>100.08</v>
      </c>
      <c r="B102" s="20" t="n">
        <v>-60</v>
      </c>
      <c r="D102" s="21" t="n">
        <f aca="false">1000*SQRT(50*0.001*10^(B102/10))</f>
        <v>0.223606797749979</v>
      </c>
      <c r="E102" s="9" t="n">
        <f aca="false">E101+10</f>
        <v>80</v>
      </c>
      <c r="F102" s="6" t="n">
        <v>100</v>
      </c>
      <c r="G102" s="15" t="n">
        <f aca="false">20*LOG10(F102/D102)</f>
        <v>53.0102999566398</v>
      </c>
      <c r="H102" s="9"/>
      <c r="I102" s="6"/>
      <c r="J102" s="18"/>
      <c r="M102" s="22"/>
    </row>
    <row r="103" customFormat="false" ht="12.75" hidden="false" customHeight="false" outlineLevel="0" collapsed="false">
      <c r="A103" s="21" t="n">
        <f aca="false">100+E103/1000</f>
        <v>100.09</v>
      </c>
      <c r="B103" s="20" t="n">
        <v>-60</v>
      </c>
      <c r="D103" s="21" t="n">
        <f aca="false">1000*SQRT(50*0.001*10^(B103/10))</f>
        <v>0.223606797749979</v>
      </c>
      <c r="E103" s="9" t="n">
        <f aca="false">E102+10</f>
        <v>90</v>
      </c>
      <c r="F103" s="6" t="n">
        <v>100</v>
      </c>
      <c r="G103" s="15" t="n">
        <f aca="false">20*LOG10(F103/D103)</f>
        <v>53.0102999566398</v>
      </c>
      <c r="H103" s="9"/>
      <c r="I103" s="6"/>
      <c r="J103" s="18"/>
      <c r="M103" s="22"/>
    </row>
    <row r="104" customFormat="false" ht="12.75" hidden="false" customHeight="false" outlineLevel="0" collapsed="false">
      <c r="A104" s="21" t="n">
        <f aca="false">100+E104/1000</f>
        <v>100.1</v>
      </c>
      <c r="B104" s="20" t="n">
        <v>-60</v>
      </c>
      <c r="D104" s="21" t="n">
        <f aca="false">1000*SQRT(50*0.001*10^(B104/10))</f>
        <v>0.223606797749979</v>
      </c>
      <c r="E104" s="9" t="n">
        <f aca="false">E103+10</f>
        <v>100</v>
      </c>
      <c r="F104" s="6" t="n">
        <v>100</v>
      </c>
      <c r="G104" s="15" t="n">
        <f aca="false">20*LOG10(F104/D104)</f>
        <v>53.0102999566398</v>
      </c>
      <c r="H104" s="9"/>
      <c r="I104" s="6"/>
      <c r="J104" s="18"/>
    </row>
    <row r="105" customFormat="false" ht="12.75" hidden="false" customHeight="false" outlineLevel="0" collapsed="false">
      <c r="A105" s="21" t="n">
        <f aca="false">100+E105/1000</f>
        <v>100.11</v>
      </c>
      <c r="B105" s="20" t="n">
        <v>-60</v>
      </c>
      <c r="D105" s="21" t="n">
        <f aca="false">1000*SQRT(50*0.001*10^(B105/10))</f>
        <v>0.223606797749979</v>
      </c>
      <c r="E105" s="9" t="n">
        <f aca="false">E104+10</f>
        <v>110</v>
      </c>
      <c r="F105" s="6" t="n">
        <v>100</v>
      </c>
      <c r="G105" s="15" t="n">
        <f aca="false">20*LOG10(F105/D105)</f>
        <v>53.0102999566398</v>
      </c>
      <c r="H105" s="9"/>
      <c r="I105" s="6"/>
      <c r="J105" s="18"/>
    </row>
    <row r="106" customFormat="false" ht="12.75" hidden="false" customHeight="false" outlineLevel="0" collapsed="false">
      <c r="A106" s="21" t="n">
        <f aca="false">100+E106/1000</f>
        <v>100.12</v>
      </c>
      <c r="B106" s="20" t="n">
        <v>-60</v>
      </c>
      <c r="D106" s="21" t="n">
        <f aca="false">1000*SQRT(50*0.001*10^(B106/10))</f>
        <v>0.223606797749979</v>
      </c>
      <c r="E106" s="9" t="n">
        <f aca="false">E105+10</f>
        <v>120</v>
      </c>
      <c r="F106" s="6" t="n">
        <v>100</v>
      </c>
      <c r="G106" s="15" t="n">
        <f aca="false">20*LOG10(F106/D106)</f>
        <v>53.0102999566398</v>
      </c>
      <c r="H106" s="9"/>
      <c r="I106" s="6"/>
      <c r="J106" s="18"/>
    </row>
    <row r="107" customFormat="false" ht="12.75" hidden="false" customHeight="false" outlineLevel="0" collapsed="false">
      <c r="A107" s="21" t="n">
        <f aca="false">100+E107/1000</f>
        <v>100.13</v>
      </c>
      <c r="B107" s="20" t="n">
        <v>-60</v>
      </c>
      <c r="D107" s="21" t="n">
        <f aca="false">1000*SQRT(50*0.001*10^(B107/10))</f>
        <v>0.223606797749979</v>
      </c>
      <c r="E107" s="9" t="n">
        <f aca="false">E106+10</f>
        <v>130</v>
      </c>
      <c r="F107" s="6" t="n">
        <v>100</v>
      </c>
      <c r="G107" s="15" t="n">
        <f aca="false">20*LOG10(F107/D107)</f>
        <v>53.0102999566398</v>
      </c>
      <c r="H107" s="9"/>
      <c r="I107" s="6"/>
      <c r="J107" s="18"/>
    </row>
    <row r="108" customFormat="false" ht="12.75" hidden="false" customHeight="false" outlineLevel="0" collapsed="false">
      <c r="A108" s="21" t="n">
        <f aca="false">100+E108/1000</f>
        <v>100.14</v>
      </c>
      <c r="B108" s="20" t="n">
        <v>-60</v>
      </c>
      <c r="D108" s="21" t="n">
        <f aca="false">1000*SQRT(50*0.001*10^(B108/10))</f>
        <v>0.223606797749979</v>
      </c>
      <c r="E108" s="9" t="n">
        <f aca="false">E107+10</f>
        <v>140</v>
      </c>
      <c r="F108" s="6" t="n">
        <v>100</v>
      </c>
      <c r="G108" s="15" t="n">
        <f aca="false">20*LOG10(F108/D108)</f>
        <v>53.0102999566398</v>
      </c>
      <c r="H108" s="9"/>
      <c r="I108" s="6"/>
      <c r="J108" s="18"/>
    </row>
    <row r="109" customFormat="false" ht="12.75" hidden="false" customHeight="false" outlineLevel="0" collapsed="false">
      <c r="A109" s="21" t="n">
        <f aca="false">100+E109/1000</f>
        <v>100.15</v>
      </c>
      <c r="B109" s="20" t="n">
        <v>-60</v>
      </c>
      <c r="D109" s="21" t="n">
        <f aca="false">1000*SQRT(50*0.001*10^(B109/10))</f>
        <v>0.223606797749979</v>
      </c>
      <c r="E109" s="9" t="n">
        <f aca="false">E108+10</f>
        <v>150</v>
      </c>
      <c r="F109" s="6" t="n">
        <v>100</v>
      </c>
      <c r="G109" s="15" t="n">
        <f aca="false">20*LOG10(F109/D109)</f>
        <v>53.0102999566398</v>
      </c>
      <c r="H109" s="9"/>
      <c r="I109" s="6"/>
      <c r="J109" s="18"/>
    </row>
    <row r="110" customFormat="false" ht="12.75" hidden="false" customHeight="false" outlineLevel="0" collapsed="false">
      <c r="A110" s="21" t="n">
        <f aca="false">100+E110/1000</f>
        <v>100.16</v>
      </c>
      <c r="B110" s="20" t="n">
        <v>-60</v>
      </c>
      <c r="D110" s="21" t="n">
        <f aca="false">1000*SQRT(50*0.001*10^(B110/10))</f>
        <v>0.223606797749979</v>
      </c>
      <c r="E110" s="9" t="n">
        <f aca="false">E109+10</f>
        <v>160</v>
      </c>
      <c r="F110" s="6" t="n">
        <v>100</v>
      </c>
      <c r="G110" s="15" t="n">
        <f aca="false">20*LOG10(F110/D110)</f>
        <v>53.0102999566398</v>
      </c>
      <c r="H110" s="9"/>
      <c r="I110" s="6"/>
      <c r="J110" s="18"/>
    </row>
    <row r="111" customFormat="false" ht="12.75" hidden="false" customHeight="false" outlineLevel="0" collapsed="false">
      <c r="A111" s="21" t="n">
        <f aca="false">100+E111/1000</f>
        <v>100.17</v>
      </c>
      <c r="B111" s="20" t="n">
        <v>-60</v>
      </c>
      <c r="D111" s="21" t="n">
        <f aca="false">1000*SQRT(50*0.001*10^(B111/10))</f>
        <v>0.223606797749979</v>
      </c>
      <c r="E111" s="9" t="n">
        <f aca="false">E110+10</f>
        <v>170</v>
      </c>
      <c r="F111" s="6" t="n">
        <v>100</v>
      </c>
      <c r="G111" s="15" t="n">
        <f aca="false">20*LOG10(F111/D111)</f>
        <v>53.0102999566398</v>
      </c>
      <c r="H111" s="9"/>
      <c r="I111" s="6"/>
      <c r="J111" s="18"/>
    </row>
    <row r="112" customFormat="false" ht="12.75" hidden="false" customHeight="false" outlineLevel="0" collapsed="false">
      <c r="A112" s="21" t="n">
        <f aca="false">100+E112/1000</f>
        <v>100.18</v>
      </c>
      <c r="B112" s="20" t="n">
        <v>-60</v>
      </c>
      <c r="D112" s="21" t="n">
        <f aca="false">1000*SQRT(50*0.001*10^(B112/10))</f>
        <v>0.223606797749979</v>
      </c>
      <c r="E112" s="9" t="n">
        <f aca="false">E111+10</f>
        <v>180</v>
      </c>
      <c r="F112" s="6" t="n">
        <v>100</v>
      </c>
      <c r="G112" s="15" t="n">
        <f aca="false">20*LOG10(F112/D112)</f>
        <v>53.0102999566398</v>
      </c>
      <c r="H112" s="9"/>
      <c r="I112" s="6"/>
      <c r="J112" s="18"/>
    </row>
    <row r="113" customFormat="false" ht="12.75" hidden="false" customHeight="false" outlineLevel="0" collapsed="false">
      <c r="A113" s="21" t="n">
        <f aca="false">100+E113/1000</f>
        <v>100.19</v>
      </c>
      <c r="B113" s="20" t="n">
        <v>-60</v>
      </c>
      <c r="D113" s="21" t="n">
        <f aca="false">1000*SQRT(50*0.001*10^(B113/10))</f>
        <v>0.223606797749979</v>
      </c>
      <c r="E113" s="9" t="n">
        <f aca="false">E112+10</f>
        <v>190</v>
      </c>
      <c r="F113" s="6" t="n">
        <v>100</v>
      </c>
      <c r="G113" s="15" t="n">
        <f aca="false">20*LOG10(F113/D113)</f>
        <v>53.0102999566398</v>
      </c>
      <c r="H113" s="9"/>
      <c r="I113" s="6"/>
      <c r="J113" s="18"/>
    </row>
    <row r="114" customFormat="false" ht="12.75" hidden="false" customHeight="false" outlineLevel="0" collapsed="false">
      <c r="A114" s="21" t="n">
        <f aca="false">100+E114/1000</f>
        <v>100.2</v>
      </c>
      <c r="B114" s="20" t="n">
        <v>-60</v>
      </c>
      <c r="D114" s="21" t="n">
        <f aca="false">1000*SQRT(50*0.001*10^(B114/10))</f>
        <v>0.223606797749979</v>
      </c>
      <c r="E114" s="9" t="n">
        <f aca="false">E113+10</f>
        <v>200</v>
      </c>
      <c r="F114" s="6" t="n">
        <v>100</v>
      </c>
      <c r="G114" s="15" t="n">
        <f aca="false">20*LOG10(F114/D114)</f>
        <v>53.0102999566398</v>
      </c>
      <c r="H114" s="9"/>
      <c r="I114" s="6"/>
      <c r="J114" s="18"/>
    </row>
    <row r="115" customFormat="false" ht="12.75" hidden="false" customHeight="false" outlineLevel="0" collapsed="false">
      <c r="A115" s="21" t="n">
        <f aca="false">100+E115/1000</f>
        <v>100.21</v>
      </c>
      <c r="B115" s="20" t="n">
        <v>-60</v>
      </c>
      <c r="D115" s="21" t="n">
        <f aca="false">1000*SQRT(50*0.001*10^(B115/10))</f>
        <v>0.223606797749979</v>
      </c>
      <c r="E115" s="9" t="n">
        <f aca="false">E114+10</f>
        <v>210</v>
      </c>
      <c r="F115" s="6" t="n">
        <v>100</v>
      </c>
      <c r="G115" s="15" t="n">
        <f aca="false">20*LOG10(F115/D115)</f>
        <v>53.0102999566398</v>
      </c>
      <c r="H115" s="9"/>
      <c r="I115" s="6"/>
      <c r="J115" s="18"/>
    </row>
    <row r="116" customFormat="false" ht="12.75" hidden="false" customHeight="false" outlineLevel="0" collapsed="false">
      <c r="A116" s="21" t="n">
        <f aca="false">100+E116/1000</f>
        <v>100.22</v>
      </c>
      <c r="B116" s="20" t="n">
        <v>-60</v>
      </c>
      <c r="D116" s="21" t="n">
        <f aca="false">1000*SQRT(50*0.001*10^(B116/10))</f>
        <v>0.223606797749979</v>
      </c>
      <c r="E116" s="9" t="n">
        <f aca="false">E115+10</f>
        <v>220</v>
      </c>
      <c r="F116" s="6" t="n">
        <v>100</v>
      </c>
      <c r="G116" s="15" t="n">
        <f aca="false">20*LOG10(F116/D116)</f>
        <v>53.0102999566398</v>
      </c>
      <c r="H116" s="9"/>
      <c r="I116" s="6"/>
      <c r="J116" s="18"/>
    </row>
    <row r="117" customFormat="false" ht="12.75" hidden="false" customHeight="false" outlineLevel="0" collapsed="false">
      <c r="A117" s="21" t="n">
        <f aca="false">100+E117/1000</f>
        <v>100.3</v>
      </c>
      <c r="B117" s="20" t="n">
        <v>-60</v>
      </c>
      <c r="D117" s="21" t="n">
        <f aca="false">1000*SQRT(50*0.001*10^(B117/10))</f>
        <v>0.223606797749979</v>
      </c>
      <c r="E117" s="9" t="n">
        <v>300</v>
      </c>
      <c r="F117" s="6" t="n">
        <v>100</v>
      </c>
      <c r="G117" s="15" t="n">
        <f aca="false">20*LOG10(F117/D117)</f>
        <v>53.0102999566398</v>
      </c>
      <c r="H117" s="9"/>
      <c r="I117" s="6"/>
      <c r="J117" s="18"/>
    </row>
    <row r="118" customFormat="false" ht="12.75" hidden="false" customHeight="false" outlineLevel="0" collapsed="false">
      <c r="A118" s="16"/>
      <c r="B118" s="18"/>
      <c r="D118" s="16"/>
      <c r="E118" s="9"/>
      <c r="F118" s="6"/>
      <c r="G118" s="9"/>
      <c r="H118" s="9"/>
      <c r="I118" s="6"/>
      <c r="J118" s="18"/>
    </row>
    <row r="119" customFormat="false" ht="12.75" hidden="false" customHeight="false" outlineLevel="0" collapsed="false">
      <c r="A119" s="16"/>
      <c r="B119" s="18"/>
      <c r="D119" s="16"/>
      <c r="E119" s="9"/>
      <c r="F119" s="6"/>
      <c r="G119" s="9"/>
      <c r="H119" s="9"/>
      <c r="I119" s="6"/>
      <c r="J119" s="18"/>
    </row>
    <row r="120" customFormat="false" ht="15.75" hidden="false" customHeight="false" outlineLevel="0" collapsed="false">
      <c r="A120" s="3" t="s">
        <v>25</v>
      </c>
      <c r="B120" s="3"/>
      <c r="C120" s="3"/>
      <c r="D120" s="3"/>
      <c r="J120" s="18"/>
    </row>
    <row r="121" customFormat="false" ht="12.75" hidden="false" customHeight="false" outlineLevel="0" collapsed="false">
      <c r="C121" s="6" t="s">
        <v>21</v>
      </c>
      <c r="D121" s="6" t="s">
        <v>21</v>
      </c>
      <c r="J121" s="18"/>
    </row>
    <row r="122" customFormat="false" ht="12.75" hidden="false" customHeight="false" outlineLevel="0" collapsed="false">
      <c r="A122" s="6" t="s">
        <v>26</v>
      </c>
      <c r="B122" s="6" t="s">
        <v>18</v>
      </c>
      <c r="C122" s="6" t="s">
        <v>27</v>
      </c>
      <c r="D122" s="6" t="s">
        <v>28</v>
      </c>
      <c r="E122" s="5" t="s">
        <v>29</v>
      </c>
      <c r="F122" s="5"/>
      <c r="G122" s="5"/>
      <c r="H122" s="8"/>
      <c r="I122" s="8"/>
    </row>
    <row r="123" customFormat="false" ht="12.75" hidden="false" customHeight="false" outlineLevel="0" collapsed="false">
      <c r="A123" s="10" t="n">
        <f aca="false">1000*(B123-98)</f>
        <v>-99.9999999999943</v>
      </c>
      <c r="B123" s="6" t="n">
        <v>97.9</v>
      </c>
      <c r="C123" s="6" t="n">
        <v>25.8</v>
      </c>
      <c r="D123" s="6" t="n">
        <v>60</v>
      </c>
      <c r="E123" s="11" t="s">
        <v>30</v>
      </c>
      <c r="F123" s="11"/>
      <c r="G123" s="11"/>
      <c r="H123" s="8"/>
      <c r="I123" s="8"/>
    </row>
    <row r="124" customFormat="false" ht="12.75" hidden="false" customHeight="false" outlineLevel="0" collapsed="false">
      <c r="A124" s="10" t="n">
        <f aca="false">1000*(B124-98)</f>
        <v>-89.9999999999892</v>
      </c>
      <c r="B124" s="10" t="n">
        <f aca="false">B123+0.01</f>
        <v>97.91</v>
      </c>
      <c r="C124" s="6" t="n">
        <v>30.1</v>
      </c>
      <c r="D124" s="6" t="n">
        <v>60.9</v>
      </c>
      <c r="E124" s="11" t="s">
        <v>31</v>
      </c>
      <c r="F124" s="11"/>
      <c r="G124" s="11"/>
      <c r="H124" s="11"/>
      <c r="I124" s="8"/>
    </row>
    <row r="125" customFormat="false" ht="12.75" hidden="false" customHeight="false" outlineLevel="0" collapsed="false">
      <c r="A125" s="10" t="n">
        <f aca="false">1000*(B125-98)</f>
        <v>-79.9999999999841</v>
      </c>
      <c r="B125" s="10" t="n">
        <f aca="false">B124+0.01</f>
        <v>97.92</v>
      </c>
      <c r="C125" s="6" t="n">
        <v>34.5</v>
      </c>
      <c r="D125" s="6" t="n">
        <v>61.9</v>
      </c>
      <c r="E125" s="11" t="s">
        <v>32</v>
      </c>
      <c r="F125" s="11"/>
      <c r="G125" s="11"/>
      <c r="H125" s="11"/>
      <c r="I125" s="11"/>
    </row>
    <row r="126" customFormat="false" ht="12.75" hidden="false" customHeight="false" outlineLevel="0" collapsed="false">
      <c r="A126" s="10" t="n">
        <f aca="false">1000*(B126-98)</f>
        <v>-69.999999999979</v>
      </c>
      <c r="B126" s="10" t="n">
        <f aca="false">B125+0.01</f>
        <v>97.93</v>
      </c>
      <c r="C126" s="6" t="n">
        <v>38.7</v>
      </c>
      <c r="D126" s="6" t="n">
        <v>62.9</v>
      </c>
      <c r="E126" s="11" t="s">
        <v>33</v>
      </c>
      <c r="F126" s="11"/>
      <c r="G126" s="11"/>
      <c r="H126" s="11"/>
      <c r="I126" s="11"/>
    </row>
    <row r="127" customFormat="false" ht="12.75" hidden="false" customHeight="true" outlineLevel="0" collapsed="false">
      <c r="A127" s="10" t="n">
        <f aca="false">1000*(B127-98)</f>
        <v>-59.9999999999739</v>
      </c>
      <c r="B127" s="10" t="n">
        <f aca="false">B126+0.01</f>
        <v>97.94</v>
      </c>
      <c r="C127" s="6" t="n">
        <v>42.8</v>
      </c>
      <c r="D127" s="6" t="n">
        <v>64</v>
      </c>
      <c r="E127" s="13" t="s">
        <v>34</v>
      </c>
      <c r="F127" s="13"/>
      <c r="G127" s="13"/>
      <c r="H127" s="13"/>
      <c r="I127" s="13"/>
    </row>
    <row r="128" customFormat="false" ht="12.75" hidden="false" customHeight="false" outlineLevel="0" collapsed="false">
      <c r="A128" s="10" t="n">
        <f aca="false">1000*(B128-98)</f>
        <v>-49.9999999999687</v>
      </c>
      <c r="B128" s="10" t="n">
        <f aca="false">B127+0.01</f>
        <v>97.95</v>
      </c>
      <c r="C128" s="6" t="n">
        <v>47.6</v>
      </c>
      <c r="D128" s="6" t="n">
        <v>65</v>
      </c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10" t="n">
        <f aca="false">1000*(B129-98)</f>
        <v>-39.9999999999636</v>
      </c>
      <c r="B129" s="10" t="n">
        <f aca="false">B128+0.01</f>
        <v>97.96</v>
      </c>
      <c r="C129" s="6" t="n">
        <v>51.8</v>
      </c>
      <c r="D129" s="6" t="n">
        <v>66.1</v>
      </c>
    </row>
    <row r="130" customFormat="false" ht="12.75" hidden="false" customHeight="false" outlineLevel="0" collapsed="false">
      <c r="A130" s="10" t="n">
        <f aca="false">1000*(B130-98)</f>
        <v>-29.9999999999585</v>
      </c>
      <c r="B130" s="10" t="n">
        <f aca="false">B129+0.01</f>
        <v>97.97</v>
      </c>
      <c r="C130" s="6" t="n">
        <v>56.3</v>
      </c>
      <c r="D130" s="6" t="n">
        <v>67.1</v>
      </c>
    </row>
    <row r="131" customFormat="false" ht="12.75" hidden="false" customHeight="false" outlineLevel="0" collapsed="false">
      <c r="A131" s="10" t="n">
        <f aca="false">1000*(B131-98)</f>
        <v>-19.9999999999534</v>
      </c>
      <c r="B131" s="10" t="n">
        <f aca="false">B130+0.01</f>
        <v>97.9800000000001</v>
      </c>
      <c r="C131" s="6" t="n">
        <v>61</v>
      </c>
      <c r="D131" s="6" t="n">
        <v>68.12</v>
      </c>
    </row>
    <row r="132" customFormat="false" ht="12.75" hidden="false" customHeight="false" outlineLevel="0" collapsed="false">
      <c r="A132" s="10" t="n">
        <f aca="false">1000*(B132-98)</f>
        <v>-9.99999999994827</v>
      </c>
      <c r="B132" s="10" t="n">
        <f aca="false">B131+0.01</f>
        <v>97.9900000000001</v>
      </c>
      <c r="C132" s="6" t="n">
        <v>65.5</v>
      </c>
      <c r="D132" s="6" t="n">
        <v>69.15</v>
      </c>
    </row>
    <row r="133" customFormat="false" ht="12.75" hidden="false" customHeight="false" outlineLevel="0" collapsed="false">
      <c r="A133" s="10" t="n">
        <f aca="false">1000*(B133-98)</f>
        <v>0</v>
      </c>
      <c r="B133" s="10" t="n">
        <f aca="false">B132+0.01</f>
        <v>98.0000000000001</v>
      </c>
      <c r="C133" s="6" t="n">
        <v>70</v>
      </c>
      <c r="D133" s="6" t="n">
        <v>70.2</v>
      </c>
    </row>
    <row r="134" customFormat="false" ht="12.75" hidden="false" customHeight="false" outlineLevel="0" collapsed="false">
      <c r="A134" s="10" t="n">
        <f aca="false">1000*(B134-98)</f>
        <v>10.000000000062</v>
      </c>
      <c r="B134" s="10" t="n">
        <f aca="false">B133+0.01</f>
        <v>98.0100000000001</v>
      </c>
      <c r="C134" s="6" t="n">
        <v>74.9</v>
      </c>
      <c r="D134" s="6" t="n">
        <v>71.2</v>
      </c>
    </row>
    <row r="135" customFormat="false" ht="12.75" hidden="false" customHeight="false" outlineLevel="0" collapsed="false">
      <c r="A135" s="10" t="n">
        <f aca="false">1000*(B135-98)</f>
        <v>20.0000000000671</v>
      </c>
      <c r="B135" s="10" t="n">
        <f aca="false">B134+0.01</f>
        <v>98.0200000000001</v>
      </c>
      <c r="C135" s="6" t="n">
        <v>79.3</v>
      </c>
      <c r="D135" s="6" t="n">
        <v>72.3</v>
      </c>
    </row>
    <row r="136" customFormat="false" ht="12.75" hidden="false" customHeight="false" outlineLevel="0" collapsed="false">
      <c r="A136" s="10" t="n">
        <f aca="false">1000*(B136-98)</f>
        <v>30.0000000000722</v>
      </c>
      <c r="B136" s="10" t="n">
        <f aca="false">B135+0.01</f>
        <v>98.0300000000001</v>
      </c>
      <c r="C136" s="6" t="n">
        <v>84</v>
      </c>
      <c r="D136" s="6" t="n">
        <v>73.4</v>
      </c>
    </row>
    <row r="137" customFormat="false" ht="12.75" hidden="false" customHeight="false" outlineLevel="0" collapsed="false">
      <c r="A137" s="10" t="n">
        <f aca="false">1000*(B137-98)</f>
        <v>40.0000000000773</v>
      </c>
      <c r="B137" s="10" t="n">
        <f aca="false">B136+0.01</f>
        <v>98.0400000000001</v>
      </c>
      <c r="C137" s="6" t="n">
        <v>88.9</v>
      </c>
      <c r="D137" s="6" t="n">
        <v>74.5</v>
      </c>
    </row>
    <row r="138" customFormat="false" ht="12.75" hidden="false" customHeight="false" outlineLevel="0" collapsed="false">
      <c r="A138" s="10" t="n">
        <f aca="false">1000*(B138-98)</f>
        <v>50.0000000000824</v>
      </c>
      <c r="B138" s="10" t="n">
        <f aca="false">B137+0.01</f>
        <v>98.0500000000001</v>
      </c>
      <c r="C138" s="6" t="n">
        <v>93.8</v>
      </c>
      <c r="D138" s="6" t="n">
        <v>75.6</v>
      </c>
    </row>
    <row r="139" customFormat="false" ht="12.75" hidden="false" customHeight="false" outlineLevel="0" collapsed="false">
      <c r="A139" s="10" t="n">
        <f aca="false">1000*(B139-98)</f>
        <v>60.0000000000875</v>
      </c>
      <c r="B139" s="10" t="n">
        <f aca="false">B138+0.01</f>
        <v>98.0600000000001</v>
      </c>
      <c r="C139" s="6" t="n">
        <v>98.8</v>
      </c>
      <c r="D139" s="6" t="n">
        <v>76.6</v>
      </c>
    </row>
    <row r="140" customFormat="false" ht="12.75" hidden="false" customHeight="false" outlineLevel="0" collapsed="false">
      <c r="A140" s="10" t="n">
        <f aca="false">1000*(B140-98)</f>
        <v>70.0000000000927</v>
      </c>
      <c r="B140" s="10" t="n">
        <f aca="false">B139+0.01</f>
        <v>98.0700000000001</v>
      </c>
      <c r="C140" s="6" t="n">
        <v>103.6</v>
      </c>
      <c r="D140" s="6" t="n">
        <v>77.7</v>
      </c>
    </row>
    <row r="141" customFormat="false" ht="12.75" hidden="false" customHeight="false" outlineLevel="0" collapsed="false">
      <c r="A141" s="10" t="n">
        <f aca="false">1000*(B141-98)</f>
        <v>80.0000000000978</v>
      </c>
      <c r="B141" s="10" t="n">
        <f aca="false">B140+0.01</f>
        <v>98.0800000000001</v>
      </c>
      <c r="C141" s="6" t="n">
        <v>108.7</v>
      </c>
      <c r="D141" s="6" t="n">
        <v>78.8</v>
      </c>
    </row>
    <row r="142" customFormat="false" ht="12.75" hidden="false" customHeight="false" outlineLevel="0" collapsed="false">
      <c r="A142" s="10" t="n">
        <f aca="false">1000*(B142-98)</f>
        <v>90.0000000001029</v>
      </c>
      <c r="B142" s="10" t="n">
        <f aca="false">B141+0.01</f>
        <v>98.0900000000001</v>
      </c>
      <c r="C142" s="6" t="n">
        <v>113.9</v>
      </c>
      <c r="D142" s="6" t="n">
        <v>79.9</v>
      </c>
    </row>
    <row r="143" customFormat="false" ht="12.75" hidden="false" customHeight="false" outlineLevel="0" collapsed="false">
      <c r="A143" s="10" t="n">
        <f aca="false">1000*(B143-98)</f>
        <v>100.000000000108</v>
      </c>
      <c r="B143" s="10" t="n">
        <f aca="false">B142+0.01</f>
        <v>98.1000000000001</v>
      </c>
      <c r="C143" s="6" t="n">
        <v>119.2</v>
      </c>
      <c r="D143" s="6" t="n">
        <v>81</v>
      </c>
    </row>
  </sheetData>
  <mergeCells count="42">
    <mergeCell ref="A1:E1"/>
    <mergeCell ref="A3:E3"/>
    <mergeCell ref="A5:E5"/>
    <mergeCell ref="G5:K5"/>
    <mergeCell ref="M5:P5"/>
    <mergeCell ref="A6:B6"/>
    <mergeCell ref="G6:H6"/>
    <mergeCell ref="Q7:S7"/>
    <mergeCell ref="Q8:S8"/>
    <mergeCell ref="A9:E10"/>
    <mergeCell ref="G9:K10"/>
    <mergeCell ref="Q9:T9"/>
    <mergeCell ref="Q10:U10"/>
    <mergeCell ref="Q11:U11"/>
    <mergeCell ref="Q12:U13"/>
    <mergeCell ref="A31:E31"/>
    <mergeCell ref="A32:B32"/>
    <mergeCell ref="A35:E36"/>
    <mergeCell ref="A59:E59"/>
    <mergeCell ref="M59:Q59"/>
    <mergeCell ref="A60:B60"/>
    <mergeCell ref="M60:N60"/>
    <mergeCell ref="A61:E62"/>
    <mergeCell ref="M61:Q62"/>
    <mergeCell ref="A63:E64"/>
    <mergeCell ref="M63:Q64"/>
    <mergeCell ref="S63:V63"/>
    <mergeCell ref="W65:Y65"/>
    <mergeCell ref="W66:Y66"/>
    <mergeCell ref="W67:Z67"/>
    <mergeCell ref="W68:AA68"/>
    <mergeCell ref="W69:AA69"/>
    <mergeCell ref="W70:AA71"/>
    <mergeCell ref="A90:E90"/>
    <mergeCell ref="A92:E93"/>
    <mergeCell ref="A120:D120"/>
    <mergeCell ref="E122:G122"/>
    <mergeCell ref="E123:G123"/>
    <mergeCell ref="E124:H124"/>
    <mergeCell ref="E125:I125"/>
    <mergeCell ref="E126:I126"/>
    <mergeCell ref="E127:I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2002-02-16T11:11:07Z</cp:lastPrinted>
  <cp:revision>0</cp:revision>
  <dc:subject/>
  <dc:title/>
</cp:coreProperties>
</file>