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4"/>
  </bookViews>
  <sheets>
    <sheet name="Relevés" sheetId="1" state="visible" r:id="rId2"/>
    <sheet name="Linéarité1" sheetId="2" state="visible" r:id="rId3"/>
    <sheet name="Linéarité2" sheetId="3" state="visible" r:id="rId4"/>
    <sheet name="Linéarité3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7">
  <si>
    <t xml:space="preserve">RADIO FM</t>
  </si>
  <si>
    <t xml:space="preserve">T.P. Amplificateur FI complet</t>
  </si>
  <si>
    <t xml:space="preserve">Courbes de linéarité à 70kHz</t>
  </si>
  <si>
    <t xml:space="preserve">Straps SEL_FB1 et SEL_FB2 en position 1-2</t>
  </si>
  <si>
    <t xml:space="preserve">Straps SEL_FB1 et SEL_FB2 en position 2-3</t>
  </si>
  <si>
    <t xml:space="preserve">VGeff(mV)</t>
  </si>
  <si>
    <t xml:space="preserve">Vseff(mV)</t>
  </si>
  <si>
    <t xml:space="preserve">VEeff(mV)</t>
  </si>
  <si>
    <t xml:space="preserve">VE(dBm)</t>
  </si>
  <si>
    <t xml:space="preserve">VS(dBm)</t>
  </si>
  <si>
    <t xml:space="preserve">VS/VG(dB)</t>
  </si>
  <si>
    <t xml:space="preserve">Bande passante</t>
  </si>
  <si>
    <t xml:space="preserve">Mesures à l'oscillo avec fonction moyennage pour réduire le bruit</t>
  </si>
  <si>
    <t xml:space="preserve">Mesures à l'oscillo avec fonction moyennage</t>
  </si>
  <si>
    <t xml:space="preserve">Voie 1 = FI_OUT avec sonde 1/10</t>
  </si>
  <si>
    <t xml:space="preserve">Voie 2 = générateur avec cable coax</t>
  </si>
  <si>
    <t xml:space="preserve">Fréq. (kH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99CC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s de linéarité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B$8</c:f>
              <c:strCache>
                <c:ptCount val="1"/>
                <c:pt idx="0">
                  <c:v>Vseff(mV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D$9:$D$27</c:f>
              <c:numCache>
                <c:formatCode>General</c:formatCode>
                <c:ptCount val="19"/>
                <c:pt idx="0">
                  <c:v>-107.218520905788</c:v>
                </c:pt>
              </c:numCache>
            </c:numRef>
          </c:xVal>
          <c:yVal>
            <c:numRef>
              <c:f>Relevés!$B$9:$B$27</c:f>
              <c:numCache>
                <c:formatCode>General</c:formatCode>
                <c:ptCount val="19"/>
                <c:pt idx="0">
                  <c:v>3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levés!$I$8</c:f>
              <c:strCache>
                <c:ptCount val="1"/>
                <c:pt idx="0">
                  <c:v>Vseff(mV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K$9:$K$26</c:f>
              <c:numCache>
                <c:formatCode>General</c:formatCode>
                <c:ptCount val="18"/>
                <c:pt idx="0">
                  <c:v>-107.254265358035</c:v>
                </c:pt>
              </c:numCache>
            </c:numRef>
          </c:xVal>
          <c:yVal>
            <c:numRef>
              <c:f>Relevés!$I$9:$I$27</c:f>
              <c:numCache>
                <c:formatCode>General</c:formatCode>
                <c:ptCount val="19"/>
                <c:pt idx="0">
                  <c:v>122</c:v>
                </c:pt>
              </c:numCache>
            </c:numRef>
          </c:yVal>
          <c:smooth val="1"/>
        </c:ser>
        <c:axId val="6869575"/>
        <c:axId val="97279899"/>
      </c:scatterChart>
      <c:valAx>
        <c:axId val="6869575"/>
        <c:scaling>
          <c:orientation val="minMax"/>
          <c:max val="-40"/>
          <c:min val="-90"/>
        </c:scaling>
        <c:delete val="0"/>
        <c:axPos val="b"/>
        <c:maj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FI_INeff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899"/>
        <c:crossesAt val="0"/>
        <c:crossBetween val="midCat"/>
        <c:majorUnit val="10"/>
        <c:minorUnit val="1"/>
      </c:valAx>
      <c:valAx>
        <c:axId val="97279899"/>
        <c:scaling>
          <c:orientation val="minMax"/>
          <c:max val="10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FI_OUT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75"/>
        <c:crossesAt val="-10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de linéarité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F$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D$9:$D$29</c:f>
              <c:numCache>
                <c:formatCode>General</c:formatCode>
                <c:ptCount val="21"/>
                <c:pt idx="0">
                  <c:v>-107.218520905788</c:v>
                </c:pt>
              </c:numCache>
            </c:numRef>
          </c:xVal>
          <c:yVal>
            <c:numRef>
              <c:f>Relevés!$F$9:$F$29</c:f>
              <c:numCache>
                <c:formatCode>General</c:formatCode>
                <c:ptCount val="21"/>
                <c:pt idx="0">
                  <c:v>111.3548708777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levés!$M$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K$9:$K$27</c:f>
              <c:numCache>
                <c:formatCode>General</c:formatCode>
                <c:ptCount val="19"/>
                <c:pt idx="0">
                  <c:v>-107.254265358035</c:v>
                </c:pt>
              </c:numCache>
            </c:numRef>
          </c:xVal>
          <c:yVal>
            <c:numRef>
              <c:f>Relevés!$M$9:$M$27</c:f>
              <c:numCache>
                <c:formatCode>General</c:formatCode>
                <c:ptCount val="19"/>
                <c:pt idx="0">
                  <c:v>101.99176192817</c:v>
                </c:pt>
              </c:numCache>
            </c:numRef>
          </c:yVal>
          <c:smooth val="1"/>
        </c:ser>
        <c:axId val="42408014"/>
        <c:axId val="38921150"/>
      </c:scatterChart>
      <c:valAx>
        <c:axId val="42408014"/>
        <c:scaling>
          <c:orientation val="minMax"/>
          <c:max val="-40"/>
          <c:min val="-90"/>
        </c:scaling>
        <c:delete val="0"/>
        <c:axPos val="b"/>
        <c:maj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FI_INeff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150"/>
        <c:crossesAt val="0"/>
        <c:crossBetween val="midCat"/>
        <c:majorUnit val="10"/>
        <c:minorUnit val="1"/>
      </c:valAx>
      <c:valAx>
        <c:axId val="38921150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FI_OUTeff/VFI_INef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014"/>
        <c:crossesAt val="-10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s de linéar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M$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K$9:$K$29</c:f>
              <c:numCache>
                <c:formatCode>General</c:formatCode>
                <c:ptCount val="21"/>
                <c:pt idx="0">
                  <c:v>-107.254265358035</c:v>
                </c:pt>
              </c:numCache>
            </c:numRef>
          </c:xVal>
          <c:yVal>
            <c:numRef>
              <c:f>Relevés!$M$9:$M$29</c:f>
              <c:numCache>
                <c:formatCode>General</c:formatCode>
                <c:ptCount val="21"/>
                <c:pt idx="0">
                  <c:v>101.991761928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levés!$F$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D$9:$D$27</c:f>
              <c:numCache>
                <c:formatCode>General</c:formatCode>
                <c:ptCount val="19"/>
                <c:pt idx="0">
                  <c:v>-107.218520905788</c:v>
                </c:pt>
              </c:numCache>
            </c:numRef>
          </c:xVal>
          <c:yVal>
            <c:numRef>
              <c:f>Relevés!$F$9:$F$27</c:f>
              <c:numCache>
                <c:formatCode>General</c:formatCode>
                <c:ptCount val="19"/>
                <c:pt idx="0">
                  <c:v>111.354870877773</c:v>
                </c:pt>
              </c:numCache>
            </c:numRef>
          </c:yVal>
          <c:smooth val="1"/>
        </c:ser>
        <c:axId val="56916908"/>
        <c:axId val="63242201"/>
      </c:scatterChart>
      <c:scatterChart>
        <c:scatterStyle val="line"/>
        <c:varyColors val="0"/>
        <c:ser>
          <c:idx val="2"/>
          <c:order val="2"/>
          <c:tx>
            <c:strRef>
              <c:f>Relevés!$I$8</c:f>
              <c:strCache>
                <c:ptCount val="1"/>
                <c:pt idx="0">
                  <c:v>Vseff(mV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K$9:$K$29</c:f>
              <c:numCache>
                <c:formatCode>General</c:formatCode>
                <c:ptCount val="21"/>
                <c:pt idx="0">
                  <c:v>-107.254265358035</c:v>
                </c:pt>
              </c:numCache>
            </c:numRef>
          </c:xVal>
          <c:yVal>
            <c:numRef>
              <c:f>Relevés!$I$9:$I$29</c:f>
              <c:numCache>
                <c:formatCode>General</c:formatCode>
                <c:ptCount val="21"/>
                <c:pt idx="0">
                  <c:v>1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levés!$B$8</c:f>
              <c:strCache>
                <c:ptCount val="1"/>
                <c:pt idx="0">
                  <c:v>Vseff(mV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D$9:$D$27</c:f>
              <c:numCache>
                <c:formatCode>General</c:formatCode>
                <c:ptCount val="19"/>
                <c:pt idx="0">
                  <c:v>-107.218520905788</c:v>
                </c:pt>
              </c:numCache>
            </c:numRef>
          </c:xVal>
          <c:yVal>
            <c:numRef>
              <c:f>Relevés!$B$9:$B$27</c:f>
              <c:numCache>
                <c:formatCode>General</c:formatCode>
                <c:ptCount val="19"/>
                <c:pt idx="0">
                  <c:v>360</c:v>
                </c:pt>
              </c:numCache>
            </c:numRef>
          </c:yVal>
          <c:smooth val="1"/>
        </c:ser>
        <c:axId val="63452632"/>
        <c:axId val="22290840"/>
      </c:scatterChart>
      <c:valAx>
        <c:axId val="56916908"/>
        <c:scaling>
          <c:orientation val="minMax"/>
          <c:max val="-40"/>
          <c:min val="-90"/>
        </c:scaling>
        <c:delete val="0"/>
        <c:axPos val="b"/>
        <c:maj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FI_INeff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201"/>
        <c:crossesAt val="0"/>
        <c:crossBetween val="midCat"/>
        <c:majorUnit val="10"/>
        <c:minorUnit val="1"/>
      </c:valAx>
      <c:valAx>
        <c:axId val="63242201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908"/>
        <c:crossesAt val="-100"/>
        <c:crossBetween val="midCat"/>
        <c:majorUnit val="10"/>
      </c:valAx>
      <c:valAx>
        <c:axId val="63452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840"/>
        <c:crossBetween val="midCat"/>
      </c:valAx>
      <c:valAx>
        <c:axId val="222908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63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onse en fréqu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G$44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C$45:$C$100</c:f>
              <c:numCache>
                <c:formatCode>General</c:formatCode>
                <c:ptCount val="56"/>
                <c:pt idx="0">
                  <c:v>1</c:v>
                </c:pt>
              </c:numCache>
            </c:numRef>
          </c:xVal>
          <c:yVal>
            <c:numRef>
              <c:f>Relevés!$G$45:$G$100</c:f>
              <c:numCache>
                <c:formatCode>General</c:formatCode>
                <c:ptCount val="56"/>
                <c:pt idx="0">
                  <c:v>86.02059991327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levés!$O$44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K$45:$K$75</c:f>
              <c:numCache>
                <c:formatCode>General</c:formatCode>
                <c:ptCount val="31"/>
                <c:pt idx="0">
                  <c:v>1</c:v>
                </c:pt>
              </c:numCache>
            </c:numRef>
          </c:xVal>
          <c:yVal>
            <c:numRef>
              <c:f>Relevés!$O$45:$O$75</c:f>
              <c:numCache>
                <c:formatCode>General</c:formatCode>
                <c:ptCount val="31"/>
                <c:pt idx="0">
                  <c:v>49.5424250943932</c:v>
                </c:pt>
              </c:numCache>
            </c:numRef>
          </c:yVal>
          <c:smooth val="1"/>
        </c:ser>
        <c:axId val="23224488"/>
        <c:axId val="78542200"/>
      </c:scatterChart>
      <c:valAx>
        <c:axId val="23224488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200"/>
        <c:crossesAt val="50"/>
        <c:crossBetween val="midCat"/>
      </c:valAx>
      <c:valAx>
        <c:axId val="7854220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eff/Veef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48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I61" activeCellId="0" sqref="I6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H5" s="3" t="s">
        <v>2</v>
      </c>
      <c r="I5" s="3"/>
      <c r="J5" s="3"/>
      <c r="K5" s="3"/>
      <c r="L5" s="3"/>
      <c r="M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H6" s="4" t="s">
        <v>4</v>
      </c>
      <c r="I6" s="4"/>
      <c r="J6" s="4"/>
      <c r="K6" s="4"/>
      <c r="L6" s="4"/>
      <c r="M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6" t="s">
        <v>5</v>
      </c>
      <c r="B8" s="7" t="s">
        <v>6</v>
      </c>
      <c r="C8" s="6" t="s">
        <v>7</v>
      </c>
      <c r="D8" s="6" t="s">
        <v>8</v>
      </c>
      <c r="E8" s="7" t="s">
        <v>9</v>
      </c>
      <c r="F8" s="6" t="s">
        <v>10</v>
      </c>
      <c r="H8" s="6" t="s">
        <v>5</v>
      </c>
      <c r="I8" s="7" t="s">
        <v>6</v>
      </c>
      <c r="J8" s="6" t="s">
        <v>7</v>
      </c>
      <c r="K8" s="6" t="s">
        <v>8</v>
      </c>
      <c r="L8" s="7" t="s">
        <v>9</v>
      </c>
      <c r="M8" s="6" t="s">
        <v>10</v>
      </c>
    </row>
    <row r="9" customFormat="false" ht="12.75" hidden="false" customHeight="false" outlineLevel="0" collapsed="false">
      <c r="A9" s="8" t="n">
        <v>0.974</v>
      </c>
      <c r="B9" s="8" t="n">
        <v>360</v>
      </c>
      <c r="C9" s="9" t="n">
        <f aca="false">A9/1000</f>
        <v>0.000974</v>
      </c>
      <c r="D9" s="9" t="n">
        <f aca="false">20*LOG10(C9/(1000*SQRT(0.05)))</f>
        <v>-107.218520905788</v>
      </c>
      <c r="E9" s="9" t="n">
        <f aca="false">20*LOG10(B9/(1000*SQRT(0.05)))</f>
        <v>4.13634997198556</v>
      </c>
      <c r="F9" s="9" t="n">
        <f aca="false">E9-D9</f>
        <v>111.354870877773</v>
      </c>
      <c r="H9" s="8" t="n">
        <v>0.97</v>
      </c>
      <c r="I9" s="8" t="n">
        <v>122</v>
      </c>
      <c r="J9" s="9" t="n">
        <f aca="false">H9/1000</f>
        <v>0.00097</v>
      </c>
      <c r="K9" s="9" t="n">
        <f aca="false">20*LOG10(J9/(1000*SQRT(0.05)))</f>
        <v>-107.254265358035</v>
      </c>
      <c r="L9" s="9" t="n">
        <f aca="false">20*LOG10(I9/(1000*SQRT(0.05)))</f>
        <v>-5.26250342986522</v>
      </c>
      <c r="M9" s="9" t="n">
        <f aca="false">L9-K9</f>
        <v>101.99176192817</v>
      </c>
    </row>
    <row r="10" customFormat="false" ht="12.75" hidden="false" customHeight="false" outlineLevel="0" collapsed="false">
      <c r="A10" s="8"/>
      <c r="B10" s="8"/>
      <c r="C10" s="9" t="n">
        <f aca="false">A10/1000</f>
        <v>0</v>
      </c>
      <c r="D10" s="9" t="e">
        <f aca="false">20*LOG10(C10/(1000*SQRT(0.05)))</f>
        <v>#VALUE!</v>
      </c>
      <c r="E10" s="9" t="e">
        <f aca="false">20*LOG10(B10/(1000*SQRT(0.05)))</f>
        <v>#VALUE!</v>
      </c>
      <c r="F10" s="9" t="e">
        <f aca="false">E10-D10</f>
        <v>#VALUE!</v>
      </c>
      <c r="G10" s="6"/>
      <c r="H10" s="8"/>
      <c r="I10" s="8"/>
      <c r="J10" s="9" t="n">
        <f aca="false">H10/1000</f>
        <v>0</v>
      </c>
      <c r="K10" s="9" t="e">
        <f aca="false">20*LOG10(J10/(1000*SQRT(0.05)))</f>
        <v>#VALUE!</v>
      </c>
      <c r="L10" s="9" t="e">
        <f aca="false">20*LOG10(I10/(1000*SQRT(0.05)))</f>
        <v>#VALUE!</v>
      </c>
      <c r="M10" s="9" t="e">
        <f aca="false">L10-K10</f>
        <v>#VALUE!</v>
      </c>
    </row>
    <row r="11" customFormat="false" ht="12.75" hidden="false" customHeight="false" outlineLevel="0" collapsed="false">
      <c r="A11" s="8"/>
      <c r="B11" s="8"/>
      <c r="C11" s="9" t="n">
        <f aca="false">A11/1000</f>
        <v>0</v>
      </c>
      <c r="D11" s="9" t="e">
        <f aca="false">20*LOG10(C11/(1000*SQRT(0.05)))</f>
        <v>#VALUE!</v>
      </c>
      <c r="E11" s="9" t="e">
        <f aca="false">20*LOG10(B11/(1000*SQRT(0.05)))</f>
        <v>#VALUE!</v>
      </c>
      <c r="F11" s="9" t="e">
        <f aca="false">E11-D11</f>
        <v>#VALUE!</v>
      </c>
      <c r="H11" s="8"/>
      <c r="I11" s="8"/>
      <c r="J11" s="9" t="n">
        <f aca="false">H11/1000</f>
        <v>0</v>
      </c>
      <c r="K11" s="9" t="e">
        <f aca="false">20*LOG10(J11/(1000*SQRT(0.05)))</f>
        <v>#VALUE!</v>
      </c>
      <c r="L11" s="9" t="e">
        <f aca="false">20*LOG10(I11/(1000*SQRT(0.05)))</f>
        <v>#VALUE!</v>
      </c>
      <c r="M11" s="9" t="e">
        <f aca="false">L11-K11</f>
        <v>#VALUE!</v>
      </c>
    </row>
    <row r="12" customFormat="false" ht="12.75" hidden="false" customHeight="false" outlineLevel="0" collapsed="false">
      <c r="A12" s="8"/>
      <c r="B12" s="8"/>
      <c r="C12" s="9" t="n">
        <f aca="false">A12/1000</f>
        <v>0</v>
      </c>
      <c r="D12" s="9" t="e">
        <f aca="false">20*LOG10(C12/(1000*SQRT(0.05)))</f>
        <v>#VALUE!</v>
      </c>
      <c r="E12" s="9" t="e">
        <f aca="false">20*LOG10(B12/(1000*SQRT(0.05)))</f>
        <v>#VALUE!</v>
      </c>
      <c r="F12" s="9" t="e">
        <f aca="false">E12-D12</f>
        <v>#VALUE!</v>
      </c>
      <c r="H12" s="8"/>
      <c r="I12" s="8"/>
      <c r="J12" s="9" t="n">
        <f aca="false">H12/1000</f>
        <v>0</v>
      </c>
      <c r="K12" s="9" t="e">
        <f aca="false">20*LOG10(J12/(1000*SQRT(0.05)))</f>
        <v>#VALUE!</v>
      </c>
      <c r="L12" s="9" t="e">
        <f aca="false">20*LOG10(I12/(1000*SQRT(0.05)))</f>
        <v>#VALUE!</v>
      </c>
      <c r="M12" s="9" t="e">
        <f aca="false">L12-K12</f>
        <v>#VALUE!</v>
      </c>
    </row>
    <row r="13" customFormat="false" ht="12.75" hidden="false" customHeight="false" outlineLevel="0" collapsed="false">
      <c r="A13" s="8"/>
      <c r="B13" s="8"/>
      <c r="C13" s="9" t="n">
        <f aca="false">A13/1000</f>
        <v>0</v>
      </c>
      <c r="D13" s="9" t="e">
        <f aca="false">20*LOG10(C13/(1000*SQRT(0.05)))</f>
        <v>#VALUE!</v>
      </c>
      <c r="E13" s="9" t="e">
        <f aca="false">20*LOG10(B13/(1000*SQRT(0.05)))</f>
        <v>#VALUE!</v>
      </c>
      <c r="F13" s="9" t="e">
        <f aca="false">E13-D13</f>
        <v>#VALUE!</v>
      </c>
      <c r="H13" s="8"/>
      <c r="I13" s="8"/>
      <c r="J13" s="9" t="n">
        <f aca="false">H13/1000</f>
        <v>0</v>
      </c>
      <c r="K13" s="9" t="e">
        <f aca="false">20*LOG10(J13/(1000*SQRT(0.05)))</f>
        <v>#VALUE!</v>
      </c>
      <c r="L13" s="9" t="e">
        <f aca="false">20*LOG10(I13/(1000*SQRT(0.05)))</f>
        <v>#VALUE!</v>
      </c>
      <c r="M13" s="9" t="e">
        <f aca="false">L13-K13</f>
        <v>#VALUE!</v>
      </c>
    </row>
    <row r="14" customFormat="false" ht="12.75" hidden="false" customHeight="false" outlineLevel="0" collapsed="false">
      <c r="A14" s="8"/>
      <c r="B14" s="8"/>
      <c r="C14" s="9" t="n">
        <f aca="false">A14/1000</f>
        <v>0</v>
      </c>
      <c r="D14" s="9" t="e">
        <f aca="false">20*LOG10(C14/(1000*SQRT(0.05)))</f>
        <v>#VALUE!</v>
      </c>
      <c r="E14" s="9" t="e">
        <f aca="false">20*LOG10(B14/(1000*SQRT(0.05)))</f>
        <v>#VALUE!</v>
      </c>
      <c r="F14" s="9" t="e">
        <f aca="false">E14-D14</f>
        <v>#VALUE!</v>
      </c>
      <c r="H14" s="8"/>
      <c r="I14" s="8"/>
      <c r="J14" s="9" t="n">
        <f aca="false">H14/1000</f>
        <v>0</v>
      </c>
      <c r="K14" s="9" t="e">
        <f aca="false">20*LOG10(J14/(1000*SQRT(0.05)))</f>
        <v>#VALUE!</v>
      </c>
      <c r="L14" s="9" t="e">
        <f aca="false">20*LOG10(I14/(1000*SQRT(0.05)))</f>
        <v>#VALUE!</v>
      </c>
      <c r="M14" s="9" t="e">
        <f aca="false">L14-K14</f>
        <v>#VALUE!</v>
      </c>
    </row>
    <row r="15" customFormat="false" ht="12.75" hidden="false" customHeight="false" outlineLevel="0" collapsed="false">
      <c r="A15" s="8"/>
      <c r="B15" s="8"/>
      <c r="C15" s="9" t="n">
        <f aca="false">A15/1000</f>
        <v>0</v>
      </c>
      <c r="D15" s="9" t="e">
        <f aca="false">20*LOG10(C15/(1000*SQRT(0.05)))</f>
        <v>#VALUE!</v>
      </c>
      <c r="E15" s="9" t="e">
        <f aca="false">20*LOG10(B15/(1000*SQRT(0.05)))</f>
        <v>#VALUE!</v>
      </c>
      <c r="F15" s="9" t="e">
        <f aca="false">E15-D15</f>
        <v>#VALUE!</v>
      </c>
      <c r="H15" s="8"/>
      <c r="I15" s="8"/>
      <c r="J15" s="9" t="n">
        <f aca="false">H15/1000</f>
        <v>0</v>
      </c>
      <c r="K15" s="9" t="e">
        <f aca="false">20*LOG10(J15/(1000*SQRT(0.05)))</f>
        <v>#VALUE!</v>
      </c>
      <c r="L15" s="9" t="e">
        <f aca="false">20*LOG10(I15/(1000*SQRT(0.05)))</f>
        <v>#VALUE!</v>
      </c>
      <c r="M15" s="9" t="e">
        <f aca="false">L15-K15</f>
        <v>#VALUE!</v>
      </c>
    </row>
    <row r="16" customFormat="false" ht="12.75" hidden="false" customHeight="false" outlineLevel="0" collapsed="false">
      <c r="A16" s="8"/>
      <c r="B16" s="8"/>
      <c r="C16" s="9" t="n">
        <f aca="false">A16/1000</f>
        <v>0</v>
      </c>
      <c r="D16" s="9" t="e">
        <f aca="false">20*LOG10(C16/(1000*SQRT(0.05)))</f>
        <v>#VALUE!</v>
      </c>
      <c r="E16" s="9" t="e">
        <f aca="false">20*LOG10(B16/(1000*SQRT(0.05)))</f>
        <v>#VALUE!</v>
      </c>
      <c r="F16" s="9" t="e">
        <f aca="false">E16-D16</f>
        <v>#VALUE!</v>
      </c>
      <c r="H16" s="8"/>
      <c r="I16" s="8"/>
      <c r="J16" s="9" t="n">
        <f aca="false">H16/1000</f>
        <v>0</v>
      </c>
      <c r="K16" s="9" t="e">
        <f aca="false">20*LOG10(J16/(1000*SQRT(0.05)))</f>
        <v>#VALUE!</v>
      </c>
      <c r="L16" s="9" t="e">
        <f aca="false">20*LOG10(I16/(1000*SQRT(0.05)))</f>
        <v>#VALUE!</v>
      </c>
      <c r="M16" s="9" t="e">
        <f aca="false">L16-K16</f>
        <v>#VALUE!</v>
      </c>
    </row>
    <row r="17" customFormat="false" ht="12.75" hidden="false" customHeight="false" outlineLevel="0" collapsed="false">
      <c r="A17" s="8"/>
      <c r="B17" s="8"/>
      <c r="C17" s="9" t="n">
        <f aca="false">A17/1000</f>
        <v>0</v>
      </c>
      <c r="D17" s="9" t="e">
        <f aca="false">20*LOG10(C17/(1000*SQRT(0.05)))</f>
        <v>#VALUE!</v>
      </c>
      <c r="E17" s="9" t="e">
        <f aca="false">20*LOG10(B17/(1000*SQRT(0.05)))</f>
        <v>#VALUE!</v>
      </c>
      <c r="F17" s="9" t="e">
        <f aca="false">E17-D17</f>
        <v>#VALUE!</v>
      </c>
      <c r="H17" s="8"/>
      <c r="I17" s="8"/>
      <c r="J17" s="9" t="n">
        <f aca="false">H17/1000</f>
        <v>0</v>
      </c>
      <c r="K17" s="9" t="e">
        <f aca="false">20*LOG10(J17/(1000*SQRT(0.05)))</f>
        <v>#VALUE!</v>
      </c>
      <c r="L17" s="9" t="e">
        <f aca="false">20*LOG10(I17/(1000*SQRT(0.05)))</f>
        <v>#VALUE!</v>
      </c>
      <c r="M17" s="9" t="e">
        <f aca="false">L17-K17</f>
        <v>#VALUE!</v>
      </c>
    </row>
    <row r="18" customFormat="false" ht="12.75" hidden="false" customHeight="false" outlineLevel="0" collapsed="false">
      <c r="A18" s="8"/>
      <c r="B18" s="8"/>
      <c r="C18" s="9" t="n">
        <f aca="false">A18/1000</f>
        <v>0</v>
      </c>
      <c r="D18" s="9" t="e">
        <f aca="false">20*LOG10(C18/(1000*SQRT(0.05)))</f>
        <v>#VALUE!</v>
      </c>
      <c r="E18" s="9" t="e">
        <f aca="false">20*LOG10(B18/(1000*SQRT(0.05)))</f>
        <v>#VALUE!</v>
      </c>
      <c r="F18" s="9" t="e">
        <f aca="false">E18-D18</f>
        <v>#VALUE!</v>
      </c>
      <c r="H18" s="8"/>
      <c r="I18" s="8"/>
      <c r="J18" s="9" t="n">
        <f aca="false">H18/1000</f>
        <v>0</v>
      </c>
      <c r="K18" s="9" t="e">
        <f aca="false">20*LOG10(J18/(1000*SQRT(0.05)))</f>
        <v>#VALUE!</v>
      </c>
      <c r="L18" s="9" t="e">
        <f aca="false">20*LOG10(I18/(1000*SQRT(0.05)))</f>
        <v>#VALUE!</v>
      </c>
      <c r="M18" s="9" t="e">
        <f aca="false">L18-K18</f>
        <v>#VALUE!</v>
      </c>
    </row>
    <row r="19" customFormat="false" ht="12.75" hidden="false" customHeight="false" outlineLevel="0" collapsed="false">
      <c r="A19" s="8"/>
      <c r="B19" s="8"/>
      <c r="C19" s="9" t="n">
        <f aca="false">A19/1000</f>
        <v>0</v>
      </c>
      <c r="D19" s="9" t="e">
        <f aca="false">20*LOG10(C19/(1000*SQRT(0.05)))</f>
        <v>#VALUE!</v>
      </c>
      <c r="E19" s="9" t="e">
        <f aca="false">20*LOG10(B19/(1000*SQRT(0.05)))</f>
        <v>#VALUE!</v>
      </c>
      <c r="F19" s="9" t="e">
        <f aca="false">E19-D19</f>
        <v>#VALUE!</v>
      </c>
      <c r="H19" s="8"/>
      <c r="I19" s="8"/>
      <c r="J19" s="9" t="n">
        <f aca="false">H19/1000</f>
        <v>0</v>
      </c>
      <c r="K19" s="9" t="e">
        <f aca="false">20*LOG10(J19/(1000*SQRT(0.05)))</f>
        <v>#VALUE!</v>
      </c>
      <c r="L19" s="9" t="e">
        <f aca="false">20*LOG10(I19/(1000*SQRT(0.05)))</f>
        <v>#VALUE!</v>
      </c>
      <c r="M19" s="9" t="e">
        <f aca="false">L19-K19</f>
        <v>#VALUE!</v>
      </c>
    </row>
    <row r="20" customFormat="false" ht="12.75" hidden="false" customHeight="false" outlineLevel="0" collapsed="false">
      <c r="A20" s="8"/>
      <c r="B20" s="8"/>
      <c r="C20" s="9" t="n">
        <f aca="false">A20/1000</f>
        <v>0</v>
      </c>
      <c r="D20" s="9" t="e">
        <f aca="false">20*LOG10(C20/(1000*SQRT(0.05)))</f>
        <v>#VALUE!</v>
      </c>
      <c r="E20" s="9" t="e">
        <f aca="false">20*LOG10(B20/(1000*SQRT(0.05)))</f>
        <v>#VALUE!</v>
      </c>
      <c r="F20" s="9" t="e">
        <f aca="false">E20-D20</f>
        <v>#VALUE!</v>
      </c>
      <c r="H20" s="8"/>
      <c r="I20" s="8"/>
      <c r="J20" s="9" t="n">
        <f aca="false">H20/1000</f>
        <v>0</v>
      </c>
      <c r="K20" s="9" t="e">
        <f aca="false">20*LOG10(J20/(1000*SQRT(0.05)))</f>
        <v>#VALUE!</v>
      </c>
      <c r="L20" s="9" t="e">
        <f aca="false">20*LOG10(I20/(1000*SQRT(0.05)))</f>
        <v>#VALUE!</v>
      </c>
      <c r="M20" s="9" t="e">
        <f aca="false">L20-K20</f>
        <v>#VALUE!</v>
      </c>
    </row>
    <row r="21" customFormat="false" ht="12.75" hidden="false" customHeight="false" outlineLevel="0" collapsed="false">
      <c r="A21" s="8"/>
      <c r="B21" s="8"/>
      <c r="C21" s="9" t="n">
        <f aca="false">A21/1000</f>
        <v>0</v>
      </c>
      <c r="D21" s="9" t="e">
        <f aca="false">20*LOG10(C21/(1000*SQRT(0.05)))</f>
        <v>#VALUE!</v>
      </c>
      <c r="E21" s="9" t="e">
        <f aca="false">20*LOG10(B21/(1000*SQRT(0.05)))</f>
        <v>#VALUE!</v>
      </c>
      <c r="F21" s="9" t="e">
        <f aca="false">E21-D21</f>
        <v>#VALUE!</v>
      </c>
      <c r="H21" s="8"/>
      <c r="I21" s="8"/>
      <c r="J21" s="9" t="n">
        <f aca="false">H21/1000</f>
        <v>0</v>
      </c>
      <c r="K21" s="9" t="e">
        <f aca="false">20*LOG10(J21/(1000*SQRT(0.05)))</f>
        <v>#VALUE!</v>
      </c>
      <c r="L21" s="9" t="e">
        <f aca="false">20*LOG10(I21/(1000*SQRT(0.05)))</f>
        <v>#VALUE!</v>
      </c>
      <c r="M21" s="9" t="e">
        <f aca="false">L21-K21</f>
        <v>#VALUE!</v>
      </c>
    </row>
    <row r="22" customFormat="false" ht="12.75" hidden="false" customHeight="false" outlineLevel="0" collapsed="false">
      <c r="A22" s="8"/>
      <c r="B22" s="8"/>
      <c r="C22" s="9" t="n">
        <f aca="false">A22/1000</f>
        <v>0</v>
      </c>
      <c r="D22" s="9" t="e">
        <f aca="false">20*LOG10(C22/(1000*SQRT(0.05)))</f>
        <v>#VALUE!</v>
      </c>
      <c r="E22" s="9" t="e">
        <f aca="false">20*LOG10(B22/(1000*SQRT(0.05)))</f>
        <v>#VALUE!</v>
      </c>
      <c r="F22" s="9" t="e">
        <f aca="false">E22-D22</f>
        <v>#VALUE!</v>
      </c>
      <c r="H22" s="8"/>
      <c r="I22" s="8"/>
      <c r="J22" s="9" t="n">
        <f aca="false">H22/1000</f>
        <v>0</v>
      </c>
      <c r="K22" s="9" t="e">
        <f aca="false">20*LOG10(J22/(1000*SQRT(0.05)))</f>
        <v>#VALUE!</v>
      </c>
      <c r="L22" s="9" t="e">
        <f aca="false">20*LOG10(I22/(1000*SQRT(0.05)))</f>
        <v>#VALUE!</v>
      </c>
      <c r="M22" s="9" t="e">
        <f aca="false">L22-K22</f>
        <v>#VALUE!</v>
      </c>
    </row>
    <row r="23" customFormat="false" ht="12.75" hidden="false" customHeight="false" outlineLevel="0" collapsed="false">
      <c r="A23" s="8"/>
      <c r="B23" s="8"/>
      <c r="C23" s="9" t="n">
        <f aca="false">A23/1000</f>
        <v>0</v>
      </c>
      <c r="D23" s="9" t="e">
        <f aca="false">20*LOG10(C23/(1000*SQRT(0.05)))</f>
        <v>#VALUE!</v>
      </c>
      <c r="E23" s="9" t="e">
        <f aca="false">20*LOG10(B23/(1000*SQRT(0.05)))</f>
        <v>#VALUE!</v>
      </c>
      <c r="F23" s="9" t="e">
        <f aca="false">E23-D23</f>
        <v>#VALUE!</v>
      </c>
      <c r="H23" s="8"/>
      <c r="I23" s="8"/>
      <c r="J23" s="9" t="n">
        <f aca="false">H23/1000</f>
        <v>0</v>
      </c>
      <c r="K23" s="9" t="e">
        <f aca="false">20*LOG10(J23/(1000*SQRT(0.05)))</f>
        <v>#VALUE!</v>
      </c>
      <c r="L23" s="9" t="e">
        <f aca="false">20*LOG10(I23/(1000*SQRT(0.05)))</f>
        <v>#VALUE!</v>
      </c>
      <c r="M23" s="9" t="e">
        <f aca="false">L23-K23</f>
        <v>#VALUE!</v>
      </c>
    </row>
    <row r="24" customFormat="false" ht="12.75" hidden="false" customHeight="false" outlineLevel="0" collapsed="false">
      <c r="A24" s="8"/>
      <c r="B24" s="8"/>
      <c r="C24" s="9" t="n">
        <f aca="false">A24/1000</f>
        <v>0</v>
      </c>
      <c r="D24" s="9" t="e">
        <f aca="false">20*LOG10(C24/(1000*SQRT(0.05)))</f>
        <v>#VALUE!</v>
      </c>
      <c r="E24" s="9" t="e">
        <f aca="false">20*LOG10(B24/(1000*SQRT(0.05)))</f>
        <v>#VALUE!</v>
      </c>
      <c r="F24" s="9" t="e">
        <f aca="false">E24-D24</f>
        <v>#VALUE!</v>
      </c>
      <c r="H24" s="8"/>
      <c r="I24" s="8"/>
      <c r="J24" s="9" t="n">
        <f aca="false">H24/1000</f>
        <v>0</v>
      </c>
      <c r="K24" s="9" t="e">
        <f aca="false">20*LOG10(J24/(1000*SQRT(0.05)))</f>
        <v>#VALUE!</v>
      </c>
      <c r="L24" s="9" t="e">
        <f aca="false">20*LOG10(I24/(1000*SQRT(0.05)))</f>
        <v>#VALUE!</v>
      </c>
      <c r="M24" s="9" t="e">
        <f aca="false">L24-K24</f>
        <v>#VALUE!</v>
      </c>
    </row>
    <row r="25" customFormat="false" ht="12.75" hidden="false" customHeight="false" outlineLevel="0" collapsed="false">
      <c r="A25" s="8"/>
      <c r="B25" s="8"/>
      <c r="C25" s="9" t="n">
        <f aca="false">A25/1000</f>
        <v>0</v>
      </c>
      <c r="D25" s="9" t="e">
        <f aca="false">20*LOG10(C25/(1000*SQRT(0.05)))</f>
        <v>#VALUE!</v>
      </c>
      <c r="E25" s="9" t="e">
        <f aca="false">20*LOG10(B25/(1000*SQRT(0.05)))</f>
        <v>#VALUE!</v>
      </c>
      <c r="F25" s="9" t="e">
        <f aca="false">E25-D25</f>
        <v>#VALUE!</v>
      </c>
      <c r="H25" s="8"/>
      <c r="I25" s="8"/>
      <c r="J25" s="9" t="n">
        <f aca="false">H25/1000</f>
        <v>0</v>
      </c>
      <c r="K25" s="9" t="e">
        <f aca="false">20*LOG10(J25/(1000*SQRT(0.05)))</f>
        <v>#VALUE!</v>
      </c>
      <c r="L25" s="9" t="e">
        <f aca="false">20*LOG10(I25/(1000*SQRT(0.05)))</f>
        <v>#VALUE!</v>
      </c>
      <c r="M25" s="9" t="e">
        <f aca="false">L25-K25</f>
        <v>#VALUE!</v>
      </c>
    </row>
    <row r="26" customFormat="false" ht="12.75" hidden="false" customHeight="false" outlineLevel="0" collapsed="false">
      <c r="A26" s="8"/>
      <c r="B26" s="8"/>
      <c r="C26" s="9" t="n">
        <f aca="false">A26/1000</f>
        <v>0</v>
      </c>
      <c r="D26" s="9" t="e">
        <f aca="false">20*LOG10(C26/(1000*SQRT(0.05)))</f>
        <v>#VALUE!</v>
      </c>
      <c r="E26" s="9" t="e">
        <f aca="false">20*LOG10(B26/(1000*SQRT(0.05)))</f>
        <v>#VALUE!</v>
      </c>
      <c r="F26" s="9" t="e">
        <f aca="false">E26-D26</f>
        <v>#VALUE!</v>
      </c>
      <c r="H26" s="8"/>
      <c r="I26" s="8"/>
      <c r="J26" s="9" t="n">
        <f aca="false">H26/1000</f>
        <v>0</v>
      </c>
      <c r="K26" s="9" t="e">
        <f aca="false">20*LOG10(J26/(1000*SQRT(0.05)))</f>
        <v>#VALUE!</v>
      </c>
      <c r="L26" s="9" t="e">
        <f aca="false">20*LOG10(I26/(1000*SQRT(0.05)))</f>
        <v>#VALUE!</v>
      </c>
      <c r="M26" s="9" t="e">
        <f aca="false">L26-K26</f>
        <v>#VALUE!</v>
      </c>
    </row>
    <row r="27" customFormat="false" ht="12.75" hidden="false" customHeight="false" outlineLevel="0" collapsed="false">
      <c r="A27" s="8"/>
      <c r="B27" s="8"/>
      <c r="C27" s="9" t="n">
        <f aca="false">A27/1000</f>
        <v>0</v>
      </c>
      <c r="D27" s="9" t="e">
        <f aca="false">20*LOG10(C27/(1000*SQRT(0.05)))</f>
        <v>#VALUE!</v>
      </c>
      <c r="E27" s="9" t="e">
        <f aca="false">20*LOG10(B27/(1000*SQRT(0.05)))</f>
        <v>#VALUE!</v>
      </c>
      <c r="F27" s="9" t="e">
        <f aca="false">E27-D27</f>
        <v>#VALUE!</v>
      </c>
      <c r="H27" s="8"/>
      <c r="I27" s="8"/>
      <c r="J27" s="9" t="n">
        <f aca="false">H27/1000</f>
        <v>0</v>
      </c>
      <c r="K27" s="9" t="e">
        <f aca="false">20*LOG10(J27/(1000*SQRT(0.05)))</f>
        <v>#VALUE!</v>
      </c>
      <c r="L27" s="9" t="e">
        <f aca="false">20*LOG10(I27/(1000*SQRT(0.05)))</f>
        <v>#VALUE!</v>
      </c>
      <c r="M27" s="9" t="e">
        <f aca="false">L27-K27</f>
        <v>#VALUE!</v>
      </c>
    </row>
    <row r="28" customFormat="false" ht="12.75" hidden="false" customHeight="false" outlineLevel="0" collapsed="false">
      <c r="A28" s="8"/>
      <c r="B28" s="8"/>
      <c r="C28" s="9" t="n">
        <f aca="false">A28/1000</f>
        <v>0</v>
      </c>
      <c r="D28" s="9" t="e">
        <f aca="false">20*LOG10(C28/(1000*SQRT(0.05)))</f>
        <v>#VALUE!</v>
      </c>
      <c r="E28" s="9" t="e">
        <f aca="false">20*LOG10(B28/(1000*SQRT(0.05)))</f>
        <v>#VALUE!</v>
      </c>
      <c r="F28" s="9" t="e">
        <f aca="false">E28-D28</f>
        <v>#VALUE!</v>
      </c>
      <c r="H28" s="8"/>
      <c r="I28" s="8"/>
      <c r="J28" s="9" t="n">
        <f aca="false">H28/1000</f>
        <v>0</v>
      </c>
      <c r="K28" s="9" t="e">
        <f aca="false">20*LOG10(J28/(1000*SQRT(0.05)))</f>
        <v>#VALUE!</v>
      </c>
      <c r="L28" s="9" t="e">
        <f aca="false">20*LOG10(I28/(1000*SQRT(0.05)))</f>
        <v>#VALUE!</v>
      </c>
      <c r="M28" s="9" t="e">
        <f aca="false">L28-K28</f>
        <v>#VALUE!</v>
      </c>
    </row>
    <row r="29" customFormat="false" ht="12.75" hidden="false" customHeight="false" outlineLevel="0" collapsed="false">
      <c r="A29" s="8"/>
      <c r="B29" s="8"/>
      <c r="C29" s="9" t="n">
        <f aca="false">A29/1000</f>
        <v>0</v>
      </c>
      <c r="D29" s="9" t="e">
        <f aca="false">20*LOG10(C29/(1000*SQRT(0.05)))</f>
        <v>#VALUE!</v>
      </c>
      <c r="E29" s="9" t="e">
        <f aca="false">20*LOG10(B29/(1000*SQRT(0.05)))</f>
        <v>#VALUE!</v>
      </c>
      <c r="F29" s="9" t="e">
        <f aca="false">E29-D29</f>
        <v>#VALUE!</v>
      </c>
      <c r="H29" s="8"/>
      <c r="I29" s="8"/>
      <c r="J29" s="9" t="n">
        <f aca="false">H29/1000</f>
        <v>0</v>
      </c>
      <c r="K29" s="9" t="e">
        <f aca="false">20*LOG10(J29/(1000*SQRT(0.05)))</f>
        <v>#VALUE!</v>
      </c>
      <c r="L29" s="9" t="e">
        <f aca="false">20*LOG10(I29/(1000*SQRT(0.05)))</f>
        <v>#VALUE!</v>
      </c>
      <c r="M29" s="9" t="e">
        <f aca="false">L29-K29</f>
        <v>#VALUE!</v>
      </c>
    </row>
    <row r="30" customFormat="false" ht="12.75" hidden="false" customHeight="false" outlineLevel="0" collapsed="false">
      <c r="A30" s="8"/>
      <c r="B30" s="8"/>
      <c r="C30" s="9"/>
      <c r="D30" s="9"/>
      <c r="E30" s="9"/>
      <c r="F30" s="9"/>
      <c r="H30" s="8"/>
      <c r="I30" s="8"/>
      <c r="J30" s="9"/>
      <c r="K30" s="9"/>
      <c r="L30" s="9"/>
      <c r="M30" s="9"/>
    </row>
    <row r="31" customFormat="false" ht="12.75" hidden="false" customHeight="false" outlineLevel="0" collapsed="false">
      <c r="A31" s="8"/>
      <c r="B31" s="8"/>
      <c r="C31" s="9"/>
      <c r="D31" s="9"/>
      <c r="E31" s="9"/>
      <c r="F31" s="9"/>
      <c r="H31" s="8"/>
      <c r="I31" s="8"/>
      <c r="J31" s="9"/>
      <c r="K31" s="9"/>
      <c r="L31" s="9"/>
      <c r="M31" s="9"/>
    </row>
    <row r="32" customFormat="false" ht="12.75" hidden="false" customHeight="false" outlineLevel="0" collapsed="false">
      <c r="A32" s="8"/>
      <c r="B32" s="8"/>
      <c r="C32" s="9"/>
      <c r="D32" s="9"/>
      <c r="E32" s="9"/>
      <c r="F32" s="9"/>
      <c r="H32" s="8"/>
      <c r="I32" s="8"/>
      <c r="J32" s="9"/>
      <c r="K32" s="9"/>
      <c r="L32" s="9"/>
      <c r="M32" s="9"/>
    </row>
    <row r="33" customFormat="false" ht="12.75" hidden="false" customHeight="false" outlineLevel="0" collapsed="false">
      <c r="A33" s="8"/>
      <c r="B33" s="8"/>
      <c r="C33" s="9"/>
      <c r="D33" s="9"/>
      <c r="E33" s="9"/>
      <c r="F33" s="9"/>
      <c r="H33" s="8"/>
      <c r="I33" s="8"/>
      <c r="J33" s="9"/>
      <c r="K33" s="9"/>
      <c r="L33" s="9"/>
      <c r="M33" s="9"/>
    </row>
    <row r="34" customFormat="false" ht="12.75" hidden="false" customHeight="false" outlineLevel="0" collapsed="false">
      <c r="A34" s="8"/>
      <c r="B34" s="8"/>
      <c r="C34" s="9"/>
      <c r="D34" s="9"/>
      <c r="E34" s="9"/>
      <c r="F34" s="9"/>
      <c r="H34" s="8"/>
      <c r="I34" s="8"/>
      <c r="J34" s="9"/>
      <c r="K34" s="9"/>
      <c r="L34" s="9"/>
      <c r="M34" s="9"/>
    </row>
    <row r="35" customFormat="false" ht="12.75" hidden="false" customHeight="false" outlineLevel="0" collapsed="false">
      <c r="A35" s="8"/>
      <c r="B35" s="8"/>
      <c r="C35" s="9"/>
      <c r="D35" s="9"/>
      <c r="E35" s="9"/>
      <c r="F35" s="9"/>
      <c r="H35" s="8"/>
      <c r="I35" s="8"/>
      <c r="J35" s="9"/>
      <c r="K35" s="9"/>
      <c r="L35" s="9"/>
      <c r="M35" s="9"/>
    </row>
    <row r="37" customFormat="false" ht="15.75" hidden="false" customHeight="false" outlineLevel="0" collapsed="false">
      <c r="A37" s="3" t="s">
        <v>11</v>
      </c>
      <c r="B37" s="3"/>
      <c r="C37" s="3"/>
      <c r="D37" s="3"/>
      <c r="E37" s="3"/>
      <c r="F37" s="3"/>
    </row>
    <row r="38" customFormat="false" ht="12.75" hidden="false" customHeight="false" outlineLevel="0" collapsed="false">
      <c r="A38" s="10" t="s">
        <v>3</v>
      </c>
      <c r="B38" s="10"/>
      <c r="C38" s="10"/>
      <c r="D38" s="10"/>
      <c r="E38" s="10"/>
      <c r="F38" s="10"/>
      <c r="I38" s="11" t="s">
        <v>4</v>
      </c>
      <c r="J38" s="11"/>
      <c r="K38" s="11"/>
      <c r="L38" s="11"/>
      <c r="M38" s="11"/>
      <c r="N38" s="11"/>
      <c r="Q38" s="5"/>
      <c r="R38" s="5"/>
      <c r="S38" s="5"/>
      <c r="T38" s="5"/>
      <c r="U38" s="5"/>
      <c r="V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I39" s="5"/>
      <c r="J39" s="5"/>
      <c r="K39" s="5"/>
      <c r="L39" s="5"/>
      <c r="M39" s="5"/>
      <c r="N39" s="5"/>
      <c r="Q39" s="5"/>
      <c r="R39" s="5"/>
      <c r="S39" s="5"/>
      <c r="T39" s="5"/>
      <c r="U39" s="5"/>
      <c r="V39" s="5"/>
      <c r="W39" s="5"/>
    </row>
    <row r="41" customFormat="false" ht="12.75" hidden="false" customHeight="false" outlineLevel="0" collapsed="false">
      <c r="A41" s="12" t="s">
        <v>12</v>
      </c>
      <c r="I41" s="12" t="s">
        <v>13</v>
      </c>
    </row>
    <row r="42" customFormat="false" ht="12.75" hidden="false" customHeight="false" outlineLevel="0" collapsed="false">
      <c r="A42" s="12" t="s">
        <v>14</v>
      </c>
      <c r="I42" s="12" t="s">
        <v>14</v>
      </c>
    </row>
    <row r="43" customFormat="false" ht="12.75" hidden="false" customHeight="false" outlineLevel="0" collapsed="false">
      <c r="A43" s="12" t="s">
        <v>15</v>
      </c>
      <c r="I43" s="12" t="s">
        <v>15</v>
      </c>
    </row>
    <row r="44" customFormat="false" ht="12.75" hidden="false" customHeight="false" outlineLevel="0" collapsed="false">
      <c r="A44" s="6" t="s">
        <v>5</v>
      </c>
      <c r="B44" s="7" t="s">
        <v>6</v>
      </c>
      <c r="C44" s="6" t="s">
        <v>16</v>
      </c>
      <c r="D44" s="6" t="s">
        <v>7</v>
      </c>
      <c r="E44" s="6" t="s">
        <v>8</v>
      </c>
      <c r="F44" s="7" t="s">
        <v>9</v>
      </c>
      <c r="G44" s="6" t="s">
        <v>10</v>
      </c>
      <c r="I44" s="6" t="s">
        <v>5</v>
      </c>
      <c r="J44" s="7" t="s">
        <v>6</v>
      </c>
      <c r="K44" s="6" t="s">
        <v>16</v>
      </c>
      <c r="L44" s="6" t="s">
        <v>7</v>
      </c>
      <c r="M44" s="6" t="s">
        <v>8</v>
      </c>
      <c r="N44" s="7" t="s">
        <v>9</v>
      </c>
      <c r="O44" s="6" t="s">
        <v>10</v>
      </c>
      <c r="Q44" s="6"/>
      <c r="R44" s="7"/>
      <c r="S44" s="6"/>
      <c r="T44" s="6"/>
      <c r="U44" s="6"/>
      <c r="V44" s="7"/>
      <c r="W44" s="6"/>
    </row>
    <row r="45" customFormat="false" ht="12.75" hidden="false" customHeight="false" outlineLevel="0" collapsed="false">
      <c r="A45" s="8" t="n">
        <v>1</v>
      </c>
      <c r="B45" s="8" t="n">
        <v>200</v>
      </c>
      <c r="C45" s="13" t="n">
        <v>1</v>
      </c>
      <c r="D45" s="9" t="n">
        <f aca="false">A45/100</f>
        <v>0.01</v>
      </c>
      <c r="E45" s="9" t="n">
        <f aca="false">20*LOG10(D45/(1000*SQRT(0.05)))</f>
        <v>-86.9897000433602</v>
      </c>
      <c r="F45" s="9" t="n">
        <f aca="false">20*LOG10(B45/(1000*SQRT(0.05)))</f>
        <v>-0.969100130080564</v>
      </c>
      <c r="G45" s="9" t="n">
        <f aca="false">F45-E45</f>
        <v>86.0205999132796</v>
      </c>
      <c r="I45" s="8" t="n">
        <v>100</v>
      </c>
      <c r="J45" s="8" t="n">
        <v>300</v>
      </c>
      <c r="K45" s="13" t="n">
        <v>1</v>
      </c>
      <c r="L45" s="9" t="n">
        <f aca="false">I45/100</f>
        <v>1</v>
      </c>
      <c r="M45" s="9" t="n">
        <f aca="false">20*LOG10(L45/(1000*SQRT(0.05)))</f>
        <v>-46.9897000433602</v>
      </c>
      <c r="N45" s="9" t="n">
        <f aca="false">20*LOG10(J45/(1000*SQRT(0.05)))</f>
        <v>2.55272505103306</v>
      </c>
      <c r="O45" s="9" t="n">
        <f aca="false">N45-M45</f>
        <v>49.5424250943932</v>
      </c>
      <c r="Q45" s="8"/>
      <c r="R45" s="8"/>
      <c r="S45" s="13"/>
      <c r="T45" s="9"/>
      <c r="U45" s="7"/>
      <c r="V45" s="7"/>
      <c r="W45" s="7"/>
    </row>
    <row r="46" customFormat="false" ht="12.75" hidden="false" customHeight="false" outlineLevel="0" collapsed="false">
      <c r="A46" s="13"/>
      <c r="B46" s="13"/>
      <c r="C46" s="13"/>
      <c r="D46" s="9" t="n">
        <f aca="false">A46/100</f>
        <v>0</v>
      </c>
      <c r="E46" s="9" t="e">
        <f aca="false">20*LOG10(D46/(1000*SQRT(0.05)))</f>
        <v>#VALUE!</v>
      </c>
      <c r="F46" s="9" t="e">
        <f aca="false">20*LOG10(B46/(1000*SQRT(0.05)))</f>
        <v>#VALUE!</v>
      </c>
      <c r="G46" s="9" t="e">
        <f aca="false">F46-E46</f>
        <v>#VALUE!</v>
      </c>
      <c r="I46" s="8"/>
      <c r="J46" s="8"/>
      <c r="K46" s="13"/>
      <c r="L46" s="9" t="n">
        <f aca="false">I46/100</f>
        <v>0</v>
      </c>
      <c r="M46" s="9" t="e">
        <f aca="false">20*LOG10(L46/(1000*SQRT(0.05)))</f>
        <v>#VALUE!</v>
      </c>
      <c r="N46" s="9" t="e">
        <f aca="false">20*LOG10(J46/(1000*SQRT(0.05)))</f>
        <v>#VALUE!</v>
      </c>
      <c r="O46" s="9" t="e">
        <f aca="false">N46-M46</f>
        <v>#VALUE!</v>
      </c>
      <c r="Q46" s="8"/>
      <c r="R46" s="8"/>
      <c r="S46" s="13"/>
      <c r="T46" s="9"/>
      <c r="U46" s="7"/>
      <c r="V46" s="7"/>
      <c r="W46" s="7"/>
    </row>
    <row r="47" customFormat="false" ht="12.75" hidden="false" customHeight="false" outlineLevel="0" collapsed="false">
      <c r="A47" s="13"/>
      <c r="B47" s="13"/>
      <c r="C47" s="13"/>
      <c r="D47" s="9" t="n">
        <f aca="false">A47/100</f>
        <v>0</v>
      </c>
      <c r="E47" s="9" t="e">
        <f aca="false">20*LOG10(D47/(1000*SQRT(0.05)))</f>
        <v>#VALUE!</v>
      </c>
      <c r="F47" s="9" t="e">
        <f aca="false">20*LOG10(B47/(1000*SQRT(0.05)))</f>
        <v>#VALUE!</v>
      </c>
      <c r="G47" s="9" t="e">
        <f aca="false">F47-E47</f>
        <v>#VALUE!</v>
      </c>
      <c r="I47" s="8"/>
      <c r="J47" s="8"/>
      <c r="K47" s="13"/>
      <c r="L47" s="9" t="n">
        <f aca="false">I47/100</f>
        <v>0</v>
      </c>
      <c r="M47" s="9" t="e">
        <f aca="false">20*LOG10(L47/(1000*SQRT(0.05)))</f>
        <v>#VALUE!</v>
      </c>
      <c r="N47" s="9" t="e">
        <f aca="false">20*LOG10(J47/(1000*SQRT(0.05)))</f>
        <v>#VALUE!</v>
      </c>
      <c r="O47" s="9" t="e">
        <f aca="false">N47-M47</f>
        <v>#VALUE!</v>
      </c>
      <c r="Q47" s="8"/>
      <c r="R47" s="8"/>
      <c r="S47" s="13"/>
      <c r="T47" s="9"/>
      <c r="U47" s="7"/>
      <c r="V47" s="7"/>
      <c r="W47" s="7"/>
    </row>
    <row r="48" customFormat="false" ht="12.75" hidden="false" customHeight="false" outlineLevel="0" collapsed="false">
      <c r="A48" s="13"/>
      <c r="B48" s="13"/>
      <c r="C48" s="13"/>
      <c r="D48" s="9" t="n">
        <f aca="false">A48/100</f>
        <v>0</v>
      </c>
      <c r="E48" s="9" t="e">
        <f aca="false">20*LOG10(D48/(1000*SQRT(0.05)))</f>
        <v>#VALUE!</v>
      </c>
      <c r="F48" s="9" t="e">
        <f aca="false">20*LOG10(B48/(1000*SQRT(0.05)))</f>
        <v>#VALUE!</v>
      </c>
      <c r="G48" s="9" t="e">
        <f aca="false">F48-E48</f>
        <v>#VALUE!</v>
      </c>
      <c r="I48" s="8"/>
      <c r="J48" s="8"/>
      <c r="K48" s="13"/>
      <c r="L48" s="9" t="n">
        <f aca="false">I48/100</f>
        <v>0</v>
      </c>
      <c r="M48" s="9" t="e">
        <f aca="false">20*LOG10(L48/(1000*SQRT(0.05)))</f>
        <v>#VALUE!</v>
      </c>
      <c r="N48" s="9" t="e">
        <f aca="false">20*LOG10(J48/(1000*SQRT(0.05)))</f>
        <v>#VALUE!</v>
      </c>
      <c r="O48" s="9" t="e">
        <f aca="false">N48-M48</f>
        <v>#VALUE!</v>
      </c>
      <c r="Q48" s="8"/>
      <c r="R48" s="8"/>
      <c r="S48" s="13"/>
      <c r="T48" s="9"/>
      <c r="U48" s="7"/>
      <c r="V48" s="7"/>
      <c r="W48" s="7"/>
    </row>
    <row r="49" customFormat="false" ht="12.75" hidden="false" customHeight="false" outlineLevel="0" collapsed="false">
      <c r="A49" s="13"/>
      <c r="B49" s="13"/>
      <c r="C49" s="13"/>
      <c r="D49" s="9" t="n">
        <f aca="false">A49/100</f>
        <v>0</v>
      </c>
      <c r="E49" s="9" t="e">
        <f aca="false">20*LOG10(D49/(1000*SQRT(0.05)))</f>
        <v>#VALUE!</v>
      </c>
      <c r="F49" s="9" t="e">
        <f aca="false">20*LOG10(B49/(1000*SQRT(0.05)))</f>
        <v>#VALUE!</v>
      </c>
      <c r="G49" s="9" t="e">
        <f aca="false">F49-E49</f>
        <v>#VALUE!</v>
      </c>
      <c r="I49" s="8"/>
      <c r="J49" s="8"/>
      <c r="K49" s="13"/>
      <c r="L49" s="9" t="n">
        <f aca="false">I49/100</f>
        <v>0</v>
      </c>
      <c r="M49" s="9" t="e">
        <f aca="false">20*LOG10(L49/(1000*SQRT(0.05)))</f>
        <v>#VALUE!</v>
      </c>
      <c r="N49" s="9" t="e">
        <f aca="false">20*LOG10(J49/(1000*SQRT(0.05)))</f>
        <v>#VALUE!</v>
      </c>
      <c r="O49" s="9" t="e">
        <f aca="false">N49-M49</f>
        <v>#VALUE!</v>
      </c>
      <c r="Q49" s="8"/>
      <c r="R49" s="8"/>
      <c r="S49" s="13"/>
      <c r="T49" s="9"/>
      <c r="U49" s="7"/>
      <c r="V49" s="7"/>
      <c r="W49" s="7"/>
    </row>
    <row r="50" customFormat="false" ht="12.75" hidden="false" customHeight="false" outlineLevel="0" collapsed="false">
      <c r="A50" s="13"/>
      <c r="B50" s="13"/>
      <c r="C50" s="13"/>
      <c r="D50" s="9" t="n">
        <f aca="false">A50/100</f>
        <v>0</v>
      </c>
      <c r="E50" s="9" t="e">
        <f aca="false">20*LOG10(D50/(1000*SQRT(0.05)))</f>
        <v>#VALUE!</v>
      </c>
      <c r="F50" s="9" t="e">
        <f aca="false">20*LOG10(B50/(1000*SQRT(0.05)))</f>
        <v>#VALUE!</v>
      </c>
      <c r="G50" s="9" t="e">
        <f aca="false">F50-E50</f>
        <v>#VALUE!</v>
      </c>
      <c r="I50" s="8"/>
      <c r="J50" s="8"/>
      <c r="K50" s="13"/>
      <c r="L50" s="9" t="n">
        <f aca="false">I50/100</f>
        <v>0</v>
      </c>
      <c r="M50" s="9" t="e">
        <f aca="false">20*LOG10(L50/(1000*SQRT(0.05)))</f>
        <v>#VALUE!</v>
      </c>
      <c r="N50" s="9" t="e">
        <f aca="false">20*LOG10(J50/(1000*SQRT(0.05)))</f>
        <v>#VALUE!</v>
      </c>
      <c r="O50" s="9" t="e">
        <f aca="false">N50-M50</f>
        <v>#VALUE!</v>
      </c>
      <c r="Q50" s="8"/>
      <c r="R50" s="8"/>
      <c r="S50" s="13"/>
      <c r="T50" s="9"/>
      <c r="U50" s="7"/>
      <c r="V50" s="7"/>
      <c r="W50" s="7"/>
    </row>
    <row r="51" customFormat="false" ht="12.75" hidden="false" customHeight="false" outlineLevel="0" collapsed="false">
      <c r="A51" s="13"/>
      <c r="B51" s="13"/>
      <c r="C51" s="13"/>
      <c r="D51" s="9" t="n">
        <f aca="false">A51/100</f>
        <v>0</v>
      </c>
      <c r="E51" s="9" t="e">
        <f aca="false">20*LOG10(D51/(1000*SQRT(0.05)))</f>
        <v>#VALUE!</v>
      </c>
      <c r="F51" s="9" t="e">
        <f aca="false">20*LOG10(B51/(1000*SQRT(0.05)))</f>
        <v>#VALUE!</v>
      </c>
      <c r="G51" s="9" t="e">
        <f aca="false">F51-E51</f>
        <v>#VALUE!</v>
      </c>
      <c r="I51" s="8"/>
      <c r="J51" s="8"/>
      <c r="K51" s="13"/>
      <c r="L51" s="9" t="n">
        <f aca="false">I51/100</f>
        <v>0</v>
      </c>
      <c r="M51" s="9" t="e">
        <f aca="false">20*LOG10(L51/(1000*SQRT(0.05)))</f>
        <v>#VALUE!</v>
      </c>
      <c r="N51" s="9" t="e">
        <f aca="false">20*LOG10(J51/(1000*SQRT(0.05)))</f>
        <v>#VALUE!</v>
      </c>
      <c r="O51" s="9" t="e">
        <f aca="false">N51-M51</f>
        <v>#VALUE!</v>
      </c>
      <c r="Q51" s="8"/>
      <c r="R51" s="8"/>
      <c r="S51" s="13"/>
      <c r="T51" s="9"/>
      <c r="U51" s="7"/>
      <c r="V51" s="7"/>
      <c r="W51" s="7"/>
    </row>
    <row r="52" customFormat="false" ht="12.75" hidden="false" customHeight="false" outlineLevel="0" collapsed="false">
      <c r="A52" s="13"/>
      <c r="B52" s="13"/>
      <c r="C52" s="13"/>
      <c r="D52" s="9" t="n">
        <f aca="false">A52/100</f>
        <v>0</v>
      </c>
      <c r="E52" s="9" t="e">
        <f aca="false">20*LOG10(D52/(1000*SQRT(0.05)))</f>
        <v>#VALUE!</v>
      </c>
      <c r="F52" s="9" t="e">
        <f aca="false">20*LOG10(B52/(1000*SQRT(0.05)))</f>
        <v>#VALUE!</v>
      </c>
      <c r="G52" s="9" t="e">
        <f aca="false">F52-E52</f>
        <v>#VALUE!</v>
      </c>
      <c r="I52" s="8"/>
      <c r="J52" s="8"/>
      <c r="K52" s="13"/>
      <c r="L52" s="9" t="n">
        <f aca="false">I52/100</f>
        <v>0</v>
      </c>
      <c r="M52" s="9" t="e">
        <f aca="false">20*LOG10(L52/(1000*SQRT(0.05)))</f>
        <v>#VALUE!</v>
      </c>
      <c r="N52" s="9" t="e">
        <f aca="false">20*LOG10(J52/(1000*SQRT(0.05)))</f>
        <v>#VALUE!</v>
      </c>
      <c r="O52" s="9" t="e">
        <f aca="false">N52-M52</f>
        <v>#VALUE!</v>
      </c>
      <c r="Q52" s="8"/>
      <c r="R52" s="8"/>
      <c r="S52" s="13"/>
      <c r="T52" s="9"/>
      <c r="U52" s="7"/>
      <c r="V52" s="7"/>
      <c r="W52" s="7"/>
    </row>
    <row r="53" customFormat="false" ht="12.75" hidden="false" customHeight="false" outlineLevel="0" collapsed="false">
      <c r="A53" s="13"/>
      <c r="B53" s="13"/>
      <c r="C53" s="13"/>
      <c r="D53" s="9" t="n">
        <f aca="false">A53/100</f>
        <v>0</v>
      </c>
      <c r="E53" s="9" t="e">
        <f aca="false">20*LOG10(D53/(1000*SQRT(0.05)))</f>
        <v>#VALUE!</v>
      </c>
      <c r="F53" s="9" t="e">
        <f aca="false">20*LOG10(B53/(1000*SQRT(0.05)))</f>
        <v>#VALUE!</v>
      </c>
      <c r="G53" s="9" t="e">
        <f aca="false">F53-E53</f>
        <v>#VALUE!</v>
      </c>
      <c r="I53" s="8"/>
      <c r="J53" s="8"/>
      <c r="K53" s="13"/>
      <c r="L53" s="9" t="n">
        <f aca="false">I53/100</f>
        <v>0</v>
      </c>
      <c r="M53" s="9" t="e">
        <f aca="false">20*LOG10(L53/(1000*SQRT(0.05)))</f>
        <v>#VALUE!</v>
      </c>
      <c r="N53" s="9" t="e">
        <f aca="false">20*LOG10(J53/(1000*SQRT(0.05)))</f>
        <v>#VALUE!</v>
      </c>
      <c r="O53" s="9" t="e">
        <f aca="false">N53-M53</f>
        <v>#VALUE!</v>
      </c>
      <c r="Q53" s="8"/>
      <c r="R53" s="8"/>
      <c r="S53" s="13"/>
      <c r="T53" s="9"/>
      <c r="U53" s="7"/>
      <c r="V53" s="7"/>
      <c r="W53" s="7"/>
    </row>
    <row r="54" customFormat="false" ht="12.75" hidden="false" customHeight="false" outlineLevel="0" collapsed="false">
      <c r="A54" s="13"/>
      <c r="B54" s="13"/>
      <c r="C54" s="13"/>
      <c r="D54" s="9" t="n">
        <f aca="false">A54/100</f>
        <v>0</v>
      </c>
      <c r="E54" s="9" t="e">
        <f aca="false">20*LOG10(D54/(1000*SQRT(0.05)))</f>
        <v>#VALUE!</v>
      </c>
      <c r="F54" s="9" t="e">
        <f aca="false">20*LOG10(B54/(1000*SQRT(0.05)))</f>
        <v>#VALUE!</v>
      </c>
      <c r="G54" s="9" t="e">
        <f aca="false">F54-E54</f>
        <v>#VALUE!</v>
      </c>
      <c r="I54" s="8"/>
      <c r="J54" s="8"/>
      <c r="K54" s="13"/>
      <c r="L54" s="9" t="n">
        <f aca="false">I54/100</f>
        <v>0</v>
      </c>
      <c r="M54" s="9" t="e">
        <f aca="false">20*LOG10(L54/(1000*SQRT(0.05)))</f>
        <v>#VALUE!</v>
      </c>
      <c r="N54" s="9" t="e">
        <f aca="false">20*LOG10(J54/(1000*SQRT(0.05)))</f>
        <v>#VALUE!</v>
      </c>
      <c r="O54" s="9" t="e">
        <f aca="false">N54-M54</f>
        <v>#VALUE!</v>
      </c>
      <c r="Q54" s="8"/>
      <c r="R54" s="8"/>
      <c r="S54" s="13"/>
      <c r="T54" s="9"/>
      <c r="U54" s="7"/>
      <c r="V54" s="7"/>
      <c r="W54" s="7"/>
    </row>
    <row r="55" customFormat="false" ht="12.75" hidden="false" customHeight="false" outlineLevel="0" collapsed="false">
      <c r="A55" s="13"/>
      <c r="B55" s="13"/>
      <c r="C55" s="13"/>
      <c r="D55" s="9" t="n">
        <f aca="false">A55/100</f>
        <v>0</v>
      </c>
      <c r="E55" s="9" t="e">
        <f aca="false">20*LOG10(D55/(1000*SQRT(0.05)))</f>
        <v>#VALUE!</v>
      </c>
      <c r="F55" s="9" t="e">
        <f aca="false">20*LOG10(B55/(1000*SQRT(0.05)))</f>
        <v>#VALUE!</v>
      </c>
      <c r="G55" s="9" t="e">
        <f aca="false">F55-E55</f>
        <v>#VALUE!</v>
      </c>
      <c r="I55" s="8"/>
      <c r="J55" s="8"/>
      <c r="K55" s="13"/>
      <c r="L55" s="9" t="n">
        <f aca="false">I55/100</f>
        <v>0</v>
      </c>
      <c r="M55" s="9" t="e">
        <f aca="false">20*LOG10(L55/(1000*SQRT(0.05)))</f>
        <v>#VALUE!</v>
      </c>
      <c r="N55" s="9" t="e">
        <f aca="false">20*LOG10(J55/(1000*SQRT(0.05)))</f>
        <v>#VALUE!</v>
      </c>
      <c r="O55" s="9" t="e">
        <f aca="false">N55-M55</f>
        <v>#VALUE!</v>
      </c>
      <c r="Q55" s="8"/>
      <c r="R55" s="8"/>
      <c r="S55" s="13"/>
      <c r="T55" s="9"/>
      <c r="U55" s="7"/>
      <c r="V55" s="7"/>
      <c r="W55" s="7"/>
    </row>
    <row r="56" customFormat="false" ht="12.75" hidden="false" customHeight="false" outlineLevel="0" collapsed="false">
      <c r="A56" s="13"/>
      <c r="B56" s="13"/>
      <c r="C56" s="13"/>
      <c r="D56" s="9" t="n">
        <f aca="false">A56/100</f>
        <v>0</v>
      </c>
      <c r="E56" s="9" t="e">
        <f aca="false">20*LOG10(D56/(1000*SQRT(0.05)))</f>
        <v>#VALUE!</v>
      </c>
      <c r="F56" s="9" t="e">
        <f aca="false">20*LOG10(B56/(1000*SQRT(0.05)))</f>
        <v>#VALUE!</v>
      </c>
      <c r="G56" s="9" t="e">
        <f aca="false">F56-E56</f>
        <v>#VALUE!</v>
      </c>
      <c r="I56" s="8"/>
      <c r="J56" s="8"/>
      <c r="K56" s="13"/>
      <c r="L56" s="9" t="n">
        <f aca="false">I56/100</f>
        <v>0</v>
      </c>
      <c r="M56" s="9" t="e">
        <f aca="false">20*LOG10(L56/(1000*SQRT(0.05)))</f>
        <v>#VALUE!</v>
      </c>
      <c r="N56" s="9" t="e">
        <f aca="false">20*LOG10(J56/(1000*SQRT(0.05)))</f>
        <v>#VALUE!</v>
      </c>
      <c r="O56" s="9" t="e">
        <f aca="false">N56-M56</f>
        <v>#VALUE!</v>
      </c>
      <c r="Q56" s="8"/>
      <c r="R56" s="8"/>
      <c r="S56" s="13"/>
      <c r="T56" s="9"/>
      <c r="U56" s="7"/>
      <c r="V56" s="7"/>
      <c r="W56" s="7"/>
    </row>
    <row r="57" customFormat="false" ht="12.75" hidden="false" customHeight="false" outlineLevel="0" collapsed="false">
      <c r="A57" s="13"/>
      <c r="B57" s="13"/>
      <c r="C57" s="13"/>
      <c r="D57" s="9" t="n">
        <f aca="false">A57/100</f>
        <v>0</v>
      </c>
      <c r="E57" s="9" t="e">
        <f aca="false">20*LOG10(D57/(1000*SQRT(0.05)))</f>
        <v>#VALUE!</v>
      </c>
      <c r="F57" s="9" t="e">
        <f aca="false">20*LOG10(B57/(1000*SQRT(0.05)))</f>
        <v>#VALUE!</v>
      </c>
      <c r="G57" s="9" t="e">
        <f aca="false">F57-E57</f>
        <v>#VALUE!</v>
      </c>
      <c r="I57" s="8"/>
      <c r="J57" s="8"/>
      <c r="K57" s="13"/>
      <c r="L57" s="9" t="n">
        <f aca="false">I57/100</f>
        <v>0</v>
      </c>
      <c r="M57" s="9" t="e">
        <f aca="false">20*LOG10(L57/(1000*SQRT(0.05)))</f>
        <v>#VALUE!</v>
      </c>
      <c r="N57" s="9" t="e">
        <f aca="false">20*LOG10(J57/(1000*SQRT(0.05)))</f>
        <v>#VALUE!</v>
      </c>
      <c r="O57" s="9" t="e">
        <f aca="false">N57-M57</f>
        <v>#VALUE!</v>
      </c>
      <c r="Q57" s="8"/>
      <c r="R57" s="8"/>
      <c r="S57" s="13"/>
      <c r="T57" s="9"/>
      <c r="U57" s="7"/>
      <c r="V57" s="7"/>
      <c r="W57" s="7"/>
    </row>
    <row r="58" customFormat="false" ht="12.75" hidden="false" customHeight="false" outlineLevel="0" collapsed="false">
      <c r="A58" s="13"/>
      <c r="B58" s="13"/>
      <c r="C58" s="13"/>
      <c r="D58" s="9" t="n">
        <f aca="false">A58/100</f>
        <v>0</v>
      </c>
      <c r="E58" s="9" t="e">
        <f aca="false">20*LOG10(D58/(1000*SQRT(0.05)))</f>
        <v>#VALUE!</v>
      </c>
      <c r="F58" s="9" t="e">
        <f aca="false">20*LOG10(B58/(1000*SQRT(0.05)))</f>
        <v>#VALUE!</v>
      </c>
      <c r="G58" s="9" t="e">
        <f aca="false">F58-E58</f>
        <v>#VALUE!</v>
      </c>
      <c r="I58" s="8"/>
      <c r="J58" s="8"/>
      <c r="K58" s="13"/>
      <c r="L58" s="9" t="n">
        <f aca="false">I58/100</f>
        <v>0</v>
      </c>
      <c r="M58" s="9" t="e">
        <f aca="false">20*LOG10(L58/(1000*SQRT(0.05)))</f>
        <v>#VALUE!</v>
      </c>
      <c r="N58" s="9" t="e">
        <f aca="false">20*LOG10(J58/(1000*SQRT(0.05)))</f>
        <v>#VALUE!</v>
      </c>
      <c r="O58" s="9" t="e">
        <f aca="false">N58-M58</f>
        <v>#VALUE!</v>
      </c>
      <c r="Q58" s="8"/>
      <c r="R58" s="8"/>
      <c r="S58" s="13"/>
      <c r="T58" s="9"/>
      <c r="U58" s="7"/>
      <c r="V58" s="7"/>
      <c r="W58" s="7"/>
    </row>
    <row r="59" customFormat="false" ht="12.75" hidden="false" customHeight="false" outlineLevel="0" collapsed="false">
      <c r="A59" s="13"/>
      <c r="B59" s="13"/>
      <c r="C59" s="13"/>
      <c r="D59" s="9" t="n">
        <f aca="false">A59/100</f>
        <v>0</v>
      </c>
      <c r="E59" s="9" t="e">
        <f aca="false">20*LOG10(D59/(1000*SQRT(0.05)))</f>
        <v>#VALUE!</v>
      </c>
      <c r="F59" s="9" t="e">
        <f aca="false">20*LOG10(B59/(1000*SQRT(0.05)))</f>
        <v>#VALUE!</v>
      </c>
      <c r="G59" s="9" t="e">
        <f aca="false">F59-E59</f>
        <v>#VALUE!</v>
      </c>
      <c r="I59" s="8"/>
      <c r="J59" s="8"/>
      <c r="K59" s="13"/>
      <c r="L59" s="9" t="n">
        <f aca="false">I59/100</f>
        <v>0</v>
      </c>
      <c r="M59" s="9" t="e">
        <f aca="false">20*LOG10(L59/(1000*SQRT(0.05)))</f>
        <v>#VALUE!</v>
      </c>
      <c r="N59" s="9" t="e">
        <f aca="false">20*LOG10(J59/(1000*SQRT(0.05)))</f>
        <v>#VALUE!</v>
      </c>
      <c r="O59" s="9" t="e">
        <f aca="false">N59-M59</f>
        <v>#VALUE!</v>
      </c>
      <c r="Q59" s="8"/>
      <c r="R59" s="8"/>
      <c r="S59" s="13"/>
      <c r="T59" s="9"/>
      <c r="U59" s="7"/>
      <c r="V59" s="7"/>
      <c r="W59" s="7"/>
    </row>
    <row r="60" customFormat="false" ht="12.75" hidden="false" customHeight="false" outlineLevel="0" collapsed="false">
      <c r="A60" s="13"/>
      <c r="B60" s="13"/>
      <c r="C60" s="13"/>
      <c r="D60" s="9" t="n">
        <f aca="false">A60/100</f>
        <v>0</v>
      </c>
      <c r="E60" s="9" t="e">
        <f aca="false">20*LOG10(D60/(1000*SQRT(0.05)))</f>
        <v>#VALUE!</v>
      </c>
      <c r="F60" s="9" t="e">
        <f aca="false">20*LOG10(B60/(1000*SQRT(0.05)))</f>
        <v>#VALUE!</v>
      </c>
      <c r="G60" s="9" t="e">
        <f aca="false">F60-E60</f>
        <v>#VALUE!</v>
      </c>
      <c r="I60" s="8"/>
      <c r="J60" s="8"/>
      <c r="K60" s="13"/>
      <c r="L60" s="9" t="n">
        <f aca="false">I60/100</f>
        <v>0</v>
      </c>
      <c r="M60" s="9" t="e">
        <f aca="false">20*LOG10(L60/(1000*SQRT(0.05)))</f>
        <v>#VALUE!</v>
      </c>
      <c r="N60" s="9" t="e">
        <f aca="false">20*LOG10(J60/(1000*SQRT(0.05)))</f>
        <v>#VALUE!</v>
      </c>
      <c r="O60" s="9" t="e">
        <f aca="false">N60-M60</f>
        <v>#VALUE!</v>
      </c>
      <c r="Q60" s="8"/>
      <c r="R60" s="8"/>
      <c r="S60" s="13"/>
      <c r="T60" s="9"/>
      <c r="U60" s="7"/>
      <c r="V60" s="7"/>
      <c r="W60" s="7"/>
    </row>
    <row r="61" customFormat="false" ht="12.75" hidden="false" customHeight="false" outlineLevel="0" collapsed="false">
      <c r="A61" s="13"/>
      <c r="B61" s="13"/>
      <c r="C61" s="13"/>
      <c r="D61" s="9" t="n">
        <f aca="false">A61/100</f>
        <v>0</v>
      </c>
      <c r="E61" s="9" t="e">
        <f aca="false">20*LOG10(D61/(1000*SQRT(0.05)))</f>
        <v>#VALUE!</v>
      </c>
      <c r="F61" s="9" t="e">
        <f aca="false">20*LOG10(B61/(1000*SQRT(0.05)))</f>
        <v>#VALUE!</v>
      </c>
      <c r="G61" s="9" t="e">
        <f aca="false">F61-E61</f>
        <v>#VALUE!</v>
      </c>
      <c r="I61" s="8"/>
      <c r="J61" s="8"/>
      <c r="K61" s="13"/>
      <c r="L61" s="9" t="n">
        <f aca="false">I61/100</f>
        <v>0</v>
      </c>
      <c r="M61" s="9" t="e">
        <f aca="false">20*LOG10(L61/(1000*SQRT(0.05)))</f>
        <v>#VALUE!</v>
      </c>
      <c r="N61" s="9" t="e">
        <f aca="false">20*LOG10(J61/(1000*SQRT(0.05)))</f>
        <v>#VALUE!</v>
      </c>
      <c r="O61" s="9" t="e">
        <f aca="false">N61-M61</f>
        <v>#VALUE!</v>
      </c>
      <c r="Q61" s="8"/>
      <c r="R61" s="8"/>
      <c r="S61" s="13"/>
      <c r="T61" s="9"/>
      <c r="U61" s="7"/>
      <c r="V61" s="7"/>
      <c r="W61" s="7"/>
    </row>
    <row r="62" customFormat="false" ht="12.75" hidden="false" customHeight="false" outlineLevel="0" collapsed="false">
      <c r="A62" s="13"/>
      <c r="B62" s="13"/>
      <c r="C62" s="13"/>
      <c r="D62" s="9" t="n">
        <f aca="false">A62/100</f>
        <v>0</v>
      </c>
      <c r="E62" s="9" t="e">
        <f aca="false">20*LOG10(D62/(1000*SQRT(0.05)))</f>
        <v>#VALUE!</v>
      </c>
      <c r="F62" s="9" t="e">
        <f aca="false">20*LOG10(B62/(1000*SQRT(0.05)))</f>
        <v>#VALUE!</v>
      </c>
      <c r="G62" s="9" t="e">
        <f aca="false">F62-E62</f>
        <v>#VALUE!</v>
      </c>
      <c r="I62" s="8"/>
      <c r="J62" s="8"/>
      <c r="K62" s="13"/>
      <c r="L62" s="9" t="n">
        <f aca="false">I62/100</f>
        <v>0</v>
      </c>
      <c r="M62" s="9" t="e">
        <f aca="false">20*LOG10(L62/(1000*SQRT(0.05)))</f>
        <v>#VALUE!</v>
      </c>
      <c r="N62" s="9" t="e">
        <f aca="false">20*LOG10(J62/(1000*SQRT(0.05)))</f>
        <v>#VALUE!</v>
      </c>
      <c r="O62" s="9" t="e">
        <f aca="false">N62-M62</f>
        <v>#VALUE!</v>
      </c>
      <c r="Q62" s="8"/>
      <c r="R62" s="8"/>
      <c r="S62" s="13"/>
      <c r="T62" s="9"/>
      <c r="U62" s="7"/>
      <c r="V62" s="7"/>
      <c r="W62" s="7"/>
    </row>
    <row r="63" customFormat="false" ht="12.75" hidden="false" customHeight="false" outlineLevel="0" collapsed="false">
      <c r="A63" s="13"/>
      <c r="B63" s="13"/>
      <c r="C63" s="13"/>
      <c r="D63" s="9" t="n">
        <f aca="false">A63/100</f>
        <v>0</v>
      </c>
      <c r="E63" s="9" t="e">
        <f aca="false">20*LOG10(D63/(1000*SQRT(0.05)))</f>
        <v>#VALUE!</v>
      </c>
      <c r="F63" s="9" t="e">
        <f aca="false">20*LOG10(B63/(1000*SQRT(0.05)))</f>
        <v>#VALUE!</v>
      </c>
      <c r="G63" s="9" t="e">
        <f aca="false">F63-E63</f>
        <v>#VALUE!</v>
      </c>
      <c r="I63" s="8"/>
      <c r="J63" s="8"/>
      <c r="K63" s="13"/>
      <c r="L63" s="9" t="n">
        <f aca="false">I63/100</f>
        <v>0</v>
      </c>
      <c r="M63" s="9" t="e">
        <f aca="false">20*LOG10(L63/(1000*SQRT(0.05)))</f>
        <v>#VALUE!</v>
      </c>
      <c r="N63" s="9" t="e">
        <f aca="false">20*LOG10(J63/(1000*SQRT(0.05)))</f>
        <v>#VALUE!</v>
      </c>
      <c r="O63" s="9" t="e">
        <f aca="false">N63-M63</f>
        <v>#VALUE!</v>
      </c>
      <c r="Q63" s="8"/>
      <c r="R63" s="8"/>
      <c r="S63" s="13"/>
      <c r="T63" s="9"/>
      <c r="U63" s="7"/>
      <c r="V63" s="7"/>
      <c r="W63" s="7"/>
    </row>
    <row r="64" customFormat="false" ht="12.75" hidden="false" customHeight="false" outlineLevel="0" collapsed="false">
      <c r="A64" s="13"/>
      <c r="B64" s="13"/>
      <c r="C64" s="13"/>
      <c r="D64" s="9" t="n">
        <f aca="false">A64/100</f>
        <v>0</v>
      </c>
      <c r="E64" s="9" t="e">
        <f aca="false">20*LOG10(D64/(1000*SQRT(0.05)))</f>
        <v>#VALUE!</v>
      </c>
      <c r="F64" s="9" t="e">
        <f aca="false">20*LOG10(B64/(1000*SQRT(0.05)))</f>
        <v>#VALUE!</v>
      </c>
      <c r="G64" s="9" t="e">
        <f aca="false">F64-E64</f>
        <v>#VALUE!</v>
      </c>
      <c r="I64" s="8"/>
      <c r="J64" s="8"/>
      <c r="K64" s="13"/>
      <c r="L64" s="9" t="n">
        <f aca="false">I64/100</f>
        <v>0</v>
      </c>
      <c r="M64" s="9" t="e">
        <f aca="false">20*LOG10(L64/(1000*SQRT(0.05)))</f>
        <v>#VALUE!</v>
      </c>
      <c r="N64" s="9" t="e">
        <f aca="false">20*LOG10(J64/(1000*SQRT(0.05)))</f>
        <v>#VALUE!</v>
      </c>
      <c r="O64" s="9" t="e">
        <f aca="false">N64-M64</f>
        <v>#VALUE!</v>
      </c>
      <c r="Q64" s="8"/>
      <c r="R64" s="8"/>
      <c r="S64" s="13"/>
      <c r="T64" s="9"/>
      <c r="U64" s="7"/>
      <c r="V64" s="7"/>
      <c r="W64" s="7"/>
    </row>
    <row r="65" customFormat="false" ht="12.75" hidden="false" customHeight="false" outlineLevel="0" collapsed="false">
      <c r="A65" s="13"/>
      <c r="B65" s="13"/>
      <c r="C65" s="13"/>
      <c r="D65" s="9" t="n">
        <f aca="false">A65/100</f>
        <v>0</v>
      </c>
      <c r="E65" s="9" t="e">
        <f aca="false">20*LOG10(D65/(1000*SQRT(0.05)))</f>
        <v>#VALUE!</v>
      </c>
      <c r="F65" s="9" t="e">
        <f aca="false">20*LOG10(B65/(1000*SQRT(0.05)))</f>
        <v>#VALUE!</v>
      </c>
      <c r="G65" s="9" t="e">
        <f aca="false">F65-E65</f>
        <v>#VALUE!</v>
      </c>
      <c r="I65" s="8"/>
      <c r="J65" s="8"/>
      <c r="K65" s="13"/>
      <c r="L65" s="9" t="n">
        <f aca="false">I65/100</f>
        <v>0</v>
      </c>
      <c r="M65" s="9" t="e">
        <f aca="false">20*LOG10(L65/(1000*SQRT(0.05)))</f>
        <v>#VALUE!</v>
      </c>
      <c r="N65" s="9" t="e">
        <f aca="false">20*LOG10(J65/(1000*SQRT(0.05)))</f>
        <v>#VALUE!</v>
      </c>
      <c r="O65" s="9" t="e">
        <f aca="false">N65-M65</f>
        <v>#VALUE!</v>
      </c>
      <c r="Q65" s="8"/>
      <c r="R65" s="8"/>
      <c r="S65" s="13"/>
      <c r="T65" s="9"/>
      <c r="U65" s="7"/>
      <c r="V65" s="7"/>
      <c r="W65" s="7"/>
    </row>
    <row r="66" customFormat="false" ht="12.75" hidden="false" customHeight="false" outlineLevel="0" collapsed="false">
      <c r="A66" s="13"/>
      <c r="B66" s="13"/>
      <c r="C66" s="13"/>
      <c r="D66" s="9" t="n">
        <f aca="false">A66/100</f>
        <v>0</v>
      </c>
      <c r="E66" s="9" t="e">
        <f aca="false">20*LOG10(D66/(1000*SQRT(0.05)))</f>
        <v>#VALUE!</v>
      </c>
      <c r="F66" s="9" t="e">
        <f aca="false">20*LOG10(B66/(1000*SQRT(0.05)))</f>
        <v>#VALUE!</v>
      </c>
      <c r="G66" s="9" t="e">
        <f aca="false">F66-E66</f>
        <v>#VALUE!</v>
      </c>
      <c r="I66" s="8"/>
      <c r="J66" s="8"/>
      <c r="K66" s="13"/>
      <c r="L66" s="9" t="n">
        <f aca="false">I66/100</f>
        <v>0</v>
      </c>
      <c r="M66" s="9" t="e">
        <f aca="false">20*LOG10(L66/(1000*SQRT(0.05)))</f>
        <v>#VALUE!</v>
      </c>
      <c r="N66" s="9" t="e">
        <f aca="false">20*LOG10(J66/(1000*SQRT(0.05)))</f>
        <v>#VALUE!</v>
      </c>
      <c r="O66" s="9" t="e">
        <f aca="false">N66-M66</f>
        <v>#VALUE!</v>
      </c>
      <c r="Q66" s="8"/>
      <c r="R66" s="8"/>
      <c r="S66" s="13"/>
      <c r="T66" s="9"/>
      <c r="U66" s="7"/>
      <c r="V66" s="7"/>
      <c r="W66" s="7"/>
    </row>
    <row r="67" customFormat="false" ht="12.75" hidden="false" customHeight="false" outlineLevel="0" collapsed="false">
      <c r="A67" s="13"/>
      <c r="B67" s="13"/>
      <c r="C67" s="13"/>
      <c r="D67" s="9" t="n">
        <f aca="false">A67/100</f>
        <v>0</v>
      </c>
      <c r="E67" s="9" t="e">
        <f aca="false">20*LOG10(D67/(1000*SQRT(0.05)))</f>
        <v>#VALUE!</v>
      </c>
      <c r="F67" s="9" t="e">
        <f aca="false">20*LOG10(B67/(1000*SQRT(0.05)))</f>
        <v>#VALUE!</v>
      </c>
      <c r="G67" s="9" t="e">
        <f aca="false">F67-E67</f>
        <v>#VALUE!</v>
      </c>
      <c r="I67" s="8"/>
      <c r="J67" s="8"/>
      <c r="K67" s="13"/>
      <c r="L67" s="9" t="n">
        <f aca="false">I67/100</f>
        <v>0</v>
      </c>
      <c r="M67" s="9" t="e">
        <f aca="false">20*LOG10(L67/(1000*SQRT(0.05)))</f>
        <v>#VALUE!</v>
      </c>
      <c r="N67" s="9" t="e">
        <f aca="false">20*LOG10(J67/(1000*SQRT(0.05)))</f>
        <v>#VALUE!</v>
      </c>
      <c r="O67" s="9" t="e">
        <f aca="false">N67-M67</f>
        <v>#VALUE!</v>
      </c>
      <c r="Q67" s="8"/>
      <c r="R67" s="8"/>
      <c r="S67" s="13"/>
      <c r="T67" s="9"/>
      <c r="U67" s="7"/>
      <c r="V67" s="7"/>
      <c r="W67" s="7"/>
    </row>
    <row r="68" customFormat="false" ht="12.75" hidden="false" customHeight="false" outlineLevel="0" collapsed="false">
      <c r="A68" s="13"/>
      <c r="B68" s="13"/>
      <c r="C68" s="13"/>
      <c r="D68" s="9" t="n">
        <f aca="false">A68/100</f>
        <v>0</v>
      </c>
      <c r="E68" s="9" t="e">
        <f aca="false">20*LOG10(D68/(1000*SQRT(0.05)))</f>
        <v>#VALUE!</v>
      </c>
      <c r="F68" s="9" t="e">
        <f aca="false">20*LOG10(B68/(1000*SQRT(0.05)))</f>
        <v>#VALUE!</v>
      </c>
      <c r="G68" s="9" t="e">
        <f aca="false">F68-E68</f>
        <v>#VALUE!</v>
      </c>
      <c r="I68" s="8"/>
      <c r="J68" s="8"/>
      <c r="K68" s="13"/>
      <c r="L68" s="9" t="n">
        <f aca="false">I68/100</f>
        <v>0</v>
      </c>
      <c r="M68" s="9" t="e">
        <f aca="false">20*LOG10(L68/(1000*SQRT(0.05)))</f>
        <v>#VALUE!</v>
      </c>
      <c r="N68" s="9" t="e">
        <f aca="false">20*LOG10(J68/(1000*SQRT(0.05)))</f>
        <v>#VALUE!</v>
      </c>
      <c r="O68" s="9" t="e">
        <f aca="false">N68-M68</f>
        <v>#VALUE!</v>
      </c>
      <c r="Q68" s="8"/>
      <c r="R68" s="8"/>
      <c r="S68" s="13"/>
      <c r="T68" s="9"/>
      <c r="U68" s="7"/>
      <c r="V68" s="7"/>
      <c r="W68" s="7"/>
    </row>
    <row r="69" customFormat="false" ht="12.75" hidden="false" customHeight="false" outlineLevel="0" collapsed="false">
      <c r="A69" s="13"/>
      <c r="B69" s="13"/>
      <c r="C69" s="13"/>
      <c r="D69" s="9" t="n">
        <f aca="false">A69/100</f>
        <v>0</v>
      </c>
      <c r="E69" s="9" t="e">
        <f aca="false">20*LOG10(D69/(1000*SQRT(0.05)))</f>
        <v>#VALUE!</v>
      </c>
      <c r="F69" s="9" t="e">
        <f aca="false">20*LOG10(B69/(1000*SQRT(0.05)))</f>
        <v>#VALUE!</v>
      </c>
      <c r="G69" s="9" t="e">
        <f aca="false">F69-E69</f>
        <v>#VALUE!</v>
      </c>
      <c r="I69" s="8"/>
      <c r="J69" s="8"/>
      <c r="K69" s="13"/>
      <c r="L69" s="9" t="n">
        <f aca="false">I69/100</f>
        <v>0</v>
      </c>
      <c r="M69" s="9" t="e">
        <f aca="false">20*LOG10(L69/(1000*SQRT(0.05)))</f>
        <v>#VALUE!</v>
      </c>
      <c r="N69" s="9" t="e">
        <f aca="false">20*LOG10(J69/(1000*SQRT(0.05)))</f>
        <v>#VALUE!</v>
      </c>
      <c r="O69" s="9" t="e">
        <f aca="false">N69-M69</f>
        <v>#VALUE!</v>
      </c>
      <c r="Q69" s="8"/>
      <c r="R69" s="8"/>
      <c r="S69" s="13"/>
      <c r="T69" s="9"/>
      <c r="U69" s="7"/>
      <c r="V69" s="7"/>
      <c r="W69" s="7"/>
    </row>
    <row r="70" customFormat="false" ht="12.75" hidden="false" customHeight="false" outlineLevel="0" collapsed="false">
      <c r="A70" s="13"/>
      <c r="B70" s="13"/>
      <c r="C70" s="13"/>
      <c r="D70" s="9" t="n">
        <f aca="false">A70/100</f>
        <v>0</v>
      </c>
      <c r="E70" s="9" t="e">
        <f aca="false">20*LOG10(D70/(1000*SQRT(0.05)))</f>
        <v>#VALUE!</v>
      </c>
      <c r="F70" s="9" t="e">
        <f aca="false">20*LOG10(B70/(1000*SQRT(0.05)))</f>
        <v>#VALUE!</v>
      </c>
      <c r="G70" s="9" t="e">
        <f aca="false">F70-E70</f>
        <v>#VALUE!</v>
      </c>
      <c r="I70" s="8"/>
      <c r="J70" s="8"/>
      <c r="K70" s="13"/>
      <c r="L70" s="9" t="n">
        <f aca="false">I70/100</f>
        <v>0</v>
      </c>
      <c r="M70" s="9" t="e">
        <f aca="false">20*LOG10(L70/(1000*SQRT(0.05)))</f>
        <v>#VALUE!</v>
      </c>
      <c r="N70" s="9" t="e">
        <f aca="false">20*LOG10(J70/(1000*SQRT(0.05)))</f>
        <v>#VALUE!</v>
      </c>
      <c r="O70" s="9" t="e">
        <f aca="false">N70-M70</f>
        <v>#VALUE!</v>
      </c>
      <c r="Q70" s="8"/>
      <c r="R70" s="8"/>
      <c r="S70" s="13"/>
      <c r="T70" s="9"/>
      <c r="U70" s="7"/>
      <c r="V70" s="7"/>
      <c r="W70" s="7"/>
    </row>
    <row r="71" customFormat="false" ht="12.75" hidden="false" customHeight="false" outlineLevel="0" collapsed="false">
      <c r="A71" s="13"/>
      <c r="B71" s="13"/>
      <c r="C71" s="13"/>
      <c r="D71" s="9" t="n">
        <f aca="false">A71/100</f>
        <v>0</v>
      </c>
      <c r="E71" s="9" t="e">
        <f aca="false">20*LOG10(D71/(1000*SQRT(0.05)))</f>
        <v>#VALUE!</v>
      </c>
      <c r="F71" s="9" t="e">
        <f aca="false">20*LOG10(B71/(1000*SQRT(0.05)))</f>
        <v>#VALUE!</v>
      </c>
      <c r="G71" s="9" t="e">
        <f aca="false">F71-E71</f>
        <v>#VALUE!</v>
      </c>
      <c r="I71" s="8"/>
      <c r="J71" s="8"/>
      <c r="K71" s="13"/>
      <c r="L71" s="9" t="n">
        <f aca="false">I71/100</f>
        <v>0</v>
      </c>
      <c r="M71" s="9" t="e">
        <f aca="false">20*LOG10(L71/(1000*SQRT(0.05)))</f>
        <v>#VALUE!</v>
      </c>
      <c r="N71" s="9" t="e">
        <f aca="false">20*LOG10(J71/(1000*SQRT(0.05)))</f>
        <v>#VALUE!</v>
      </c>
      <c r="O71" s="9" t="e">
        <f aca="false">N71-M71</f>
        <v>#VALUE!</v>
      </c>
      <c r="Q71" s="8"/>
      <c r="R71" s="8"/>
      <c r="S71" s="13"/>
      <c r="T71" s="9"/>
      <c r="U71" s="7"/>
      <c r="V71" s="7"/>
      <c r="W71" s="7"/>
    </row>
    <row r="72" customFormat="false" ht="12.75" hidden="false" customHeight="false" outlineLevel="0" collapsed="false">
      <c r="A72" s="13"/>
      <c r="B72" s="13"/>
      <c r="C72" s="13"/>
      <c r="D72" s="9" t="n">
        <f aca="false">A72/100</f>
        <v>0</v>
      </c>
      <c r="E72" s="9" t="e">
        <f aca="false">20*LOG10(D72/(1000*SQRT(0.05)))</f>
        <v>#VALUE!</v>
      </c>
      <c r="F72" s="9" t="e">
        <f aca="false">20*LOG10(B72/(1000*SQRT(0.05)))</f>
        <v>#VALUE!</v>
      </c>
      <c r="G72" s="9" t="e">
        <f aca="false">F72-E72</f>
        <v>#VALUE!</v>
      </c>
      <c r="I72" s="8"/>
      <c r="J72" s="8"/>
      <c r="K72" s="13"/>
      <c r="L72" s="9" t="n">
        <f aca="false">I72/100</f>
        <v>0</v>
      </c>
      <c r="M72" s="9" t="e">
        <f aca="false">20*LOG10(L72/(1000*SQRT(0.05)))</f>
        <v>#VALUE!</v>
      </c>
      <c r="N72" s="9" t="e">
        <f aca="false">20*LOG10(J72/(1000*SQRT(0.05)))</f>
        <v>#VALUE!</v>
      </c>
      <c r="O72" s="9" t="e">
        <f aca="false">N72-M72</f>
        <v>#VALUE!</v>
      </c>
      <c r="Q72" s="8"/>
      <c r="R72" s="8"/>
      <c r="S72" s="13"/>
      <c r="T72" s="9"/>
      <c r="U72" s="7"/>
      <c r="V72" s="7"/>
      <c r="W72" s="7"/>
    </row>
    <row r="73" customFormat="false" ht="12.75" hidden="false" customHeight="false" outlineLevel="0" collapsed="false">
      <c r="A73" s="13"/>
      <c r="B73" s="13"/>
      <c r="C73" s="13"/>
      <c r="D73" s="9" t="n">
        <f aca="false">A73/100</f>
        <v>0</v>
      </c>
      <c r="E73" s="9" t="e">
        <f aca="false">20*LOG10(D73/(1000*SQRT(0.05)))</f>
        <v>#VALUE!</v>
      </c>
      <c r="F73" s="9" t="e">
        <f aca="false">20*LOG10(B73/(1000*SQRT(0.05)))</f>
        <v>#VALUE!</v>
      </c>
      <c r="G73" s="9" t="e">
        <f aca="false">F73-E73</f>
        <v>#VALUE!</v>
      </c>
      <c r="I73" s="8"/>
      <c r="J73" s="8"/>
      <c r="K73" s="13"/>
      <c r="L73" s="9" t="n">
        <f aca="false">I73/100</f>
        <v>0</v>
      </c>
      <c r="M73" s="9" t="e">
        <f aca="false">20*LOG10(L73/(1000*SQRT(0.05)))</f>
        <v>#VALUE!</v>
      </c>
      <c r="N73" s="9" t="e">
        <f aca="false">20*LOG10(J73/(1000*SQRT(0.05)))</f>
        <v>#VALUE!</v>
      </c>
      <c r="O73" s="9" t="e">
        <f aca="false">N73-M73</f>
        <v>#VALUE!</v>
      </c>
      <c r="Q73" s="8"/>
      <c r="R73" s="8"/>
      <c r="S73" s="13"/>
      <c r="T73" s="9"/>
      <c r="U73" s="7"/>
      <c r="V73" s="7"/>
      <c r="W73" s="7"/>
    </row>
    <row r="74" customFormat="false" ht="12.75" hidden="false" customHeight="false" outlineLevel="0" collapsed="false">
      <c r="A74" s="13"/>
      <c r="B74" s="13"/>
      <c r="C74" s="13"/>
      <c r="D74" s="9" t="n">
        <f aca="false">A74/100</f>
        <v>0</v>
      </c>
      <c r="E74" s="9" t="e">
        <f aca="false">20*LOG10(D74/(1000*SQRT(0.05)))</f>
        <v>#VALUE!</v>
      </c>
      <c r="F74" s="9" t="e">
        <f aca="false">20*LOG10(B74/(1000*SQRT(0.05)))</f>
        <v>#VALUE!</v>
      </c>
      <c r="G74" s="9" t="e">
        <f aca="false">F74-E74</f>
        <v>#VALUE!</v>
      </c>
      <c r="I74" s="8"/>
      <c r="J74" s="8"/>
      <c r="K74" s="13"/>
      <c r="L74" s="9" t="n">
        <f aca="false">I74/100</f>
        <v>0</v>
      </c>
      <c r="M74" s="9" t="e">
        <f aca="false">20*LOG10(L74/(1000*SQRT(0.05)))</f>
        <v>#VALUE!</v>
      </c>
      <c r="N74" s="9" t="e">
        <f aca="false">20*LOG10(J74/(1000*SQRT(0.05)))</f>
        <v>#VALUE!</v>
      </c>
      <c r="O74" s="9" t="e">
        <f aca="false">N74-M74</f>
        <v>#VALUE!</v>
      </c>
      <c r="Q74" s="8"/>
      <c r="R74" s="8"/>
      <c r="S74" s="13"/>
      <c r="T74" s="9"/>
      <c r="U74" s="7"/>
      <c r="V74" s="7"/>
      <c r="W74" s="7"/>
    </row>
    <row r="75" customFormat="false" ht="12.75" hidden="false" customHeight="false" outlineLevel="0" collapsed="false">
      <c r="A75" s="13"/>
      <c r="B75" s="13"/>
      <c r="C75" s="13"/>
      <c r="D75" s="9" t="n">
        <f aca="false">A75/100</f>
        <v>0</v>
      </c>
      <c r="E75" s="9" t="e">
        <f aca="false">20*LOG10(D75/(1000*SQRT(0.05)))</f>
        <v>#VALUE!</v>
      </c>
      <c r="F75" s="9" t="e">
        <f aca="false">20*LOG10(B75/(1000*SQRT(0.05)))</f>
        <v>#VALUE!</v>
      </c>
      <c r="G75" s="9" t="e">
        <f aca="false">F75-E75</f>
        <v>#VALUE!</v>
      </c>
      <c r="I75" s="8"/>
      <c r="J75" s="8"/>
      <c r="K75" s="13"/>
      <c r="L75" s="9" t="n">
        <f aca="false">I75/100</f>
        <v>0</v>
      </c>
      <c r="M75" s="9" t="e">
        <f aca="false">20*LOG10(L75/(1000*SQRT(0.05)))</f>
        <v>#VALUE!</v>
      </c>
      <c r="N75" s="9" t="e">
        <f aca="false">20*LOG10(J75/(1000*SQRT(0.05)))</f>
        <v>#VALUE!</v>
      </c>
      <c r="O75" s="9" t="e">
        <f aca="false">N75-M75</f>
        <v>#VALUE!</v>
      </c>
      <c r="Q75" s="8"/>
      <c r="R75" s="8"/>
      <c r="S75" s="13"/>
      <c r="T75" s="9"/>
      <c r="U75" s="7"/>
      <c r="V75" s="7"/>
      <c r="W75" s="7"/>
    </row>
    <row r="76" customFormat="false" ht="12.75" hidden="false" customHeight="false" outlineLevel="0" collapsed="false">
      <c r="A76" s="13"/>
      <c r="B76" s="13"/>
      <c r="C76" s="13"/>
      <c r="D76" s="9" t="n">
        <f aca="false">A76/100</f>
        <v>0</v>
      </c>
      <c r="E76" s="9" t="e">
        <f aca="false">20*LOG10(D76/(1000*SQRT(0.05)))</f>
        <v>#VALUE!</v>
      </c>
      <c r="F76" s="9" t="e">
        <f aca="false">20*LOG10(B76/(1000*SQRT(0.05)))</f>
        <v>#VALUE!</v>
      </c>
      <c r="G76" s="9" t="e">
        <f aca="false">F76-E76</f>
        <v>#VALUE!</v>
      </c>
      <c r="I76" s="8"/>
      <c r="J76" s="8"/>
      <c r="K76" s="13"/>
      <c r="L76" s="9" t="n">
        <f aca="false">I76/100</f>
        <v>0</v>
      </c>
      <c r="M76" s="9" t="e">
        <f aca="false">20*LOG10(L76/(1000*SQRT(0.05)))</f>
        <v>#VALUE!</v>
      </c>
      <c r="N76" s="9" t="e">
        <f aca="false">20*LOG10(J76/(1000*SQRT(0.05)))</f>
        <v>#VALUE!</v>
      </c>
      <c r="O76" s="9" t="e">
        <f aca="false">N76-M76</f>
        <v>#VALUE!</v>
      </c>
      <c r="Q76" s="8"/>
      <c r="R76" s="8"/>
      <c r="S76" s="13"/>
      <c r="T76" s="9"/>
      <c r="U76" s="7"/>
      <c r="V76" s="7"/>
      <c r="W76" s="7"/>
    </row>
    <row r="77" customFormat="false" ht="12.75" hidden="false" customHeight="false" outlineLevel="0" collapsed="false">
      <c r="A77" s="13"/>
      <c r="B77" s="13"/>
      <c r="C77" s="13"/>
      <c r="D77" s="9" t="n">
        <f aca="false">A77/100</f>
        <v>0</v>
      </c>
      <c r="E77" s="9" t="e">
        <f aca="false">20*LOG10(D77/(1000*SQRT(0.05)))</f>
        <v>#VALUE!</v>
      </c>
      <c r="F77" s="9" t="e">
        <f aca="false">20*LOG10(B77/(1000*SQRT(0.05)))</f>
        <v>#VALUE!</v>
      </c>
      <c r="G77" s="9" t="e">
        <f aca="false">F77-E77</f>
        <v>#VALUE!</v>
      </c>
      <c r="I77" s="8"/>
      <c r="J77" s="8"/>
      <c r="K77" s="13"/>
      <c r="L77" s="9" t="n">
        <f aca="false">I77/100</f>
        <v>0</v>
      </c>
      <c r="M77" s="9" t="e">
        <f aca="false">20*LOG10(L77/(1000*SQRT(0.05)))</f>
        <v>#VALUE!</v>
      </c>
      <c r="N77" s="9" t="e">
        <f aca="false">20*LOG10(J77/(1000*SQRT(0.05)))</f>
        <v>#VALUE!</v>
      </c>
      <c r="O77" s="9" t="e">
        <f aca="false">N77-M77</f>
        <v>#VALUE!</v>
      </c>
      <c r="Q77" s="8"/>
      <c r="R77" s="8"/>
      <c r="S77" s="13"/>
      <c r="T77" s="9"/>
      <c r="U77" s="7"/>
      <c r="V77" s="7"/>
      <c r="W77" s="7"/>
    </row>
    <row r="78" customFormat="false" ht="12.75" hidden="false" customHeight="false" outlineLevel="0" collapsed="false">
      <c r="A78" s="13"/>
      <c r="B78" s="13"/>
      <c r="C78" s="13"/>
      <c r="D78" s="9" t="n">
        <f aca="false">A78/100</f>
        <v>0</v>
      </c>
      <c r="E78" s="9" t="e">
        <f aca="false">20*LOG10(D78/(1000*SQRT(0.05)))</f>
        <v>#VALUE!</v>
      </c>
      <c r="F78" s="9" t="e">
        <f aca="false">20*LOG10(B78/(1000*SQRT(0.05)))</f>
        <v>#VALUE!</v>
      </c>
      <c r="G78" s="9" t="e">
        <f aca="false">F78-E78</f>
        <v>#VALUE!</v>
      </c>
      <c r="I78" s="8"/>
      <c r="J78" s="8"/>
      <c r="K78" s="13"/>
      <c r="L78" s="9" t="n">
        <f aca="false">I78/100</f>
        <v>0</v>
      </c>
      <c r="M78" s="9" t="e">
        <f aca="false">20*LOG10(L78/(1000*SQRT(0.05)))</f>
        <v>#VALUE!</v>
      </c>
      <c r="N78" s="9" t="e">
        <f aca="false">20*LOG10(J78/(1000*SQRT(0.05)))</f>
        <v>#VALUE!</v>
      </c>
      <c r="O78" s="9" t="e">
        <f aca="false">N78-M78</f>
        <v>#VALUE!</v>
      </c>
      <c r="Q78" s="8"/>
      <c r="R78" s="8"/>
      <c r="S78" s="13"/>
      <c r="T78" s="9"/>
      <c r="U78" s="7"/>
      <c r="V78" s="7"/>
      <c r="W78" s="7"/>
    </row>
    <row r="79" customFormat="false" ht="12.75" hidden="false" customHeight="false" outlineLevel="0" collapsed="false">
      <c r="A79" s="13"/>
      <c r="B79" s="13"/>
      <c r="C79" s="13"/>
      <c r="D79" s="9" t="n">
        <f aca="false">A79/100</f>
        <v>0</v>
      </c>
      <c r="E79" s="9" t="e">
        <f aca="false">20*LOG10(D79/(1000*SQRT(0.05)))</f>
        <v>#VALUE!</v>
      </c>
      <c r="F79" s="9" t="e">
        <f aca="false">20*LOG10(B79/(1000*SQRT(0.05)))</f>
        <v>#VALUE!</v>
      </c>
      <c r="G79" s="9" t="e">
        <f aca="false">F79-E79</f>
        <v>#VALUE!</v>
      </c>
      <c r="I79" s="8"/>
      <c r="J79" s="8"/>
      <c r="K79" s="13"/>
      <c r="L79" s="9" t="n">
        <f aca="false">I79/100</f>
        <v>0</v>
      </c>
      <c r="M79" s="9" t="e">
        <f aca="false">20*LOG10(L79/(1000*SQRT(0.05)))</f>
        <v>#VALUE!</v>
      </c>
      <c r="N79" s="9" t="e">
        <f aca="false">20*LOG10(J79/(1000*SQRT(0.05)))</f>
        <v>#VALUE!</v>
      </c>
      <c r="O79" s="9" t="e">
        <f aca="false">N79-M79</f>
        <v>#VALUE!</v>
      </c>
      <c r="Q79" s="8"/>
      <c r="R79" s="8"/>
      <c r="S79" s="13"/>
      <c r="T79" s="9"/>
      <c r="U79" s="7"/>
      <c r="V79" s="7"/>
      <c r="W79" s="7"/>
    </row>
    <row r="80" customFormat="false" ht="12.75" hidden="false" customHeight="false" outlineLevel="0" collapsed="false">
      <c r="A80" s="13"/>
      <c r="B80" s="13"/>
      <c r="C80" s="13"/>
      <c r="D80" s="9" t="n">
        <f aca="false">A80/100</f>
        <v>0</v>
      </c>
      <c r="E80" s="9" t="e">
        <f aca="false">20*LOG10(D80/(1000*SQRT(0.05)))</f>
        <v>#VALUE!</v>
      </c>
      <c r="F80" s="9" t="e">
        <f aca="false">20*LOG10(B80/(1000*SQRT(0.05)))</f>
        <v>#VALUE!</v>
      </c>
      <c r="G80" s="9" t="e">
        <f aca="false">F80-E80</f>
        <v>#VALUE!</v>
      </c>
      <c r="I80" s="8"/>
      <c r="J80" s="8"/>
      <c r="K80" s="13"/>
      <c r="L80" s="9" t="n">
        <f aca="false">I80/100</f>
        <v>0</v>
      </c>
      <c r="M80" s="9" t="e">
        <f aca="false">20*LOG10(L80/(1000*SQRT(0.05)))</f>
        <v>#VALUE!</v>
      </c>
      <c r="N80" s="9" t="e">
        <f aca="false">20*LOG10(J80/(1000*SQRT(0.05)))</f>
        <v>#VALUE!</v>
      </c>
      <c r="O80" s="9" t="e">
        <f aca="false">N80-M80</f>
        <v>#VALUE!</v>
      </c>
      <c r="Q80" s="8"/>
      <c r="R80" s="8"/>
      <c r="S80" s="13"/>
      <c r="T80" s="9"/>
      <c r="U80" s="7"/>
      <c r="V80" s="7"/>
      <c r="W80" s="7"/>
    </row>
    <row r="81" customFormat="false" ht="12.75" hidden="false" customHeight="false" outlineLevel="0" collapsed="false">
      <c r="A81" s="13"/>
      <c r="B81" s="13"/>
      <c r="C81" s="13"/>
      <c r="D81" s="9" t="n">
        <f aca="false">A81/100</f>
        <v>0</v>
      </c>
      <c r="E81" s="9" t="e">
        <f aca="false">20*LOG10(D81/(1000*SQRT(0.05)))</f>
        <v>#VALUE!</v>
      </c>
      <c r="F81" s="9" t="e">
        <f aca="false">20*LOG10(B81/(1000*SQRT(0.05)))</f>
        <v>#VALUE!</v>
      </c>
      <c r="G81" s="9" t="e">
        <f aca="false">F81-E81</f>
        <v>#VALUE!</v>
      </c>
      <c r="I81" s="8"/>
      <c r="J81" s="8"/>
      <c r="K81" s="13"/>
      <c r="L81" s="9" t="n">
        <f aca="false">I81/100</f>
        <v>0</v>
      </c>
      <c r="M81" s="9" t="e">
        <f aca="false">20*LOG10(L81/(1000*SQRT(0.05)))</f>
        <v>#VALUE!</v>
      </c>
      <c r="N81" s="9" t="e">
        <f aca="false">20*LOG10(J81/(1000*SQRT(0.05)))</f>
        <v>#VALUE!</v>
      </c>
      <c r="O81" s="9" t="e">
        <f aca="false">N81-M81</f>
        <v>#VALUE!</v>
      </c>
      <c r="Q81" s="8"/>
      <c r="R81" s="8"/>
      <c r="S81" s="13"/>
      <c r="T81" s="9"/>
      <c r="U81" s="7"/>
      <c r="V81" s="7"/>
      <c r="W81" s="7"/>
    </row>
    <row r="82" customFormat="false" ht="12.75" hidden="false" customHeight="false" outlineLevel="0" collapsed="false">
      <c r="A82" s="13"/>
      <c r="B82" s="13"/>
      <c r="C82" s="13"/>
      <c r="D82" s="9" t="n">
        <f aca="false">A82/100</f>
        <v>0</v>
      </c>
      <c r="E82" s="9" t="e">
        <f aca="false">20*LOG10(D82/(1000*SQRT(0.05)))</f>
        <v>#VALUE!</v>
      </c>
      <c r="F82" s="9" t="e">
        <f aca="false">20*LOG10(B82/(1000*SQRT(0.05)))</f>
        <v>#VALUE!</v>
      </c>
      <c r="G82" s="9" t="e">
        <f aca="false">F82-E82</f>
        <v>#VALUE!</v>
      </c>
      <c r="I82" s="8"/>
      <c r="J82" s="8"/>
      <c r="K82" s="13"/>
      <c r="L82" s="9" t="n">
        <f aca="false">I82/100</f>
        <v>0</v>
      </c>
      <c r="M82" s="9" t="e">
        <f aca="false">20*LOG10(L82/(1000*SQRT(0.05)))</f>
        <v>#VALUE!</v>
      </c>
      <c r="N82" s="9" t="e">
        <f aca="false">20*LOG10(J82/(1000*SQRT(0.05)))</f>
        <v>#VALUE!</v>
      </c>
      <c r="O82" s="9" t="e">
        <f aca="false">N82-M82</f>
        <v>#VALUE!</v>
      </c>
      <c r="Q82" s="8"/>
      <c r="R82" s="8"/>
      <c r="S82" s="13"/>
      <c r="T82" s="9"/>
      <c r="U82" s="7"/>
      <c r="V82" s="7"/>
      <c r="W82" s="7"/>
    </row>
    <row r="83" customFormat="false" ht="12.75" hidden="false" customHeight="false" outlineLevel="0" collapsed="false">
      <c r="A83" s="13"/>
      <c r="B83" s="13"/>
      <c r="C83" s="13"/>
      <c r="D83" s="9" t="n">
        <f aca="false">A83/100</f>
        <v>0</v>
      </c>
      <c r="E83" s="9" t="e">
        <f aca="false">20*LOG10(D83/(1000*SQRT(0.05)))</f>
        <v>#VALUE!</v>
      </c>
      <c r="F83" s="9" t="e">
        <f aca="false">20*LOG10(B83/(1000*SQRT(0.05)))</f>
        <v>#VALUE!</v>
      </c>
      <c r="G83" s="9" t="e">
        <f aca="false">F83-E83</f>
        <v>#VALUE!</v>
      </c>
      <c r="I83" s="8"/>
      <c r="J83" s="8"/>
      <c r="K83" s="13"/>
      <c r="L83" s="9" t="n">
        <f aca="false">I83/100</f>
        <v>0</v>
      </c>
      <c r="M83" s="9" t="e">
        <f aca="false">20*LOG10(L83/(1000*SQRT(0.05)))</f>
        <v>#VALUE!</v>
      </c>
      <c r="N83" s="9" t="e">
        <f aca="false">20*LOG10(J83/(1000*SQRT(0.05)))</f>
        <v>#VALUE!</v>
      </c>
      <c r="O83" s="9" t="e">
        <f aca="false">N83-M83</f>
        <v>#VALUE!</v>
      </c>
      <c r="Q83" s="8"/>
      <c r="R83" s="8"/>
      <c r="S83" s="13"/>
      <c r="T83" s="9"/>
      <c r="U83" s="7"/>
      <c r="V83" s="7"/>
      <c r="W83" s="7"/>
    </row>
    <row r="84" customFormat="false" ht="12.75" hidden="false" customHeight="false" outlineLevel="0" collapsed="false">
      <c r="A84" s="13"/>
      <c r="B84" s="13"/>
      <c r="C84" s="13"/>
      <c r="D84" s="9" t="n">
        <f aca="false">A84/100</f>
        <v>0</v>
      </c>
      <c r="E84" s="9" t="e">
        <f aca="false">20*LOG10(D84/(1000*SQRT(0.05)))</f>
        <v>#VALUE!</v>
      </c>
      <c r="F84" s="9" t="e">
        <f aca="false">20*LOG10(B84/(1000*SQRT(0.05)))</f>
        <v>#VALUE!</v>
      </c>
      <c r="G84" s="9" t="e">
        <f aca="false">F84-E84</f>
        <v>#VALUE!</v>
      </c>
      <c r="I84" s="8"/>
      <c r="J84" s="8"/>
      <c r="K84" s="13"/>
      <c r="L84" s="9" t="n">
        <f aca="false">I84/100</f>
        <v>0</v>
      </c>
      <c r="M84" s="9" t="e">
        <f aca="false">20*LOG10(L84/(1000*SQRT(0.05)))</f>
        <v>#VALUE!</v>
      </c>
      <c r="N84" s="9" t="e">
        <f aca="false">20*LOG10(J84/(1000*SQRT(0.05)))</f>
        <v>#VALUE!</v>
      </c>
      <c r="O84" s="9" t="e">
        <f aca="false">N84-M84</f>
        <v>#VALUE!</v>
      </c>
      <c r="Q84" s="8"/>
      <c r="R84" s="8"/>
      <c r="S84" s="13"/>
      <c r="T84" s="9"/>
      <c r="U84" s="7"/>
      <c r="V84" s="7"/>
      <c r="W84" s="7"/>
    </row>
    <row r="85" customFormat="false" ht="12.75" hidden="false" customHeight="false" outlineLevel="0" collapsed="false">
      <c r="A85" s="13"/>
      <c r="B85" s="13"/>
      <c r="C85" s="13"/>
      <c r="D85" s="9" t="n">
        <f aca="false">A85/100</f>
        <v>0</v>
      </c>
      <c r="E85" s="9" t="e">
        <f aca="false">20*LOG10(D85/(1000*SQRT(0.05)))</f>
        <v>#VALUE!</v>
      </c>
      <c r="F85" s="9" t="e">
        <f aca="false">20*LOG10(B85/(1000*SQRT(0.05)))</f>
        <v>#VALUE!</v>
      </c>
      <c r="G85" s="9" t="e">
        <f aca="false">F85-E85</f>
        <v>#VALUE!</v>
      </c>
      <c r="I85" s="8"/>
      <c r="J85" s="8"/>
      <c r="K85" s="13"/>
      <c r="L85" s="9" t="n">
        <f aca="false">I85/100</f>
        <v>0</v>
      </c>
      <c r="M85" s="9" t="e">
        <f aca="false">20*LOG10(L85/(1000*SQRT(0.05)))</f>
        <v>#VALUE!</v>
      </c>
      <c r="N85" s="9" t="e">
        <f aca="false">20*LOG10(J85/(1000*SQRT(0.05)))</f>
        <v>#VALUE!</v>
      </c>
      <c r="O85" s="9" t="e">
        <f aca="false">N85-M85</f>
        <v>#VALUE!</v>
      </c>
      <c r="Q85" s="8"/>
      <c r="R85" s="8"/>
      <c r="S85" s="13"/>
      <c r="T85" s="9"/>
      <c r="U85" s="7"/>
      <c r="V85" s="7"/>
      <c r="W85" s="7"/>
    </row>
    <row r="86" customFormat="false" ht="12.75" hidden="false" customHeight="false" outlineLevel="0" collapsed="false">
      <c r="A86" s="13"/>
      <c r="B86" s="13"/>
      <c r="C86" s="13"/>
      <c r="D86" s="9" t="n">
        <f aca="false">A86/100</f>
        <v>0</v>
      </c>
      <c r="E86" s="9" t="e">
        <f aca="false">20*LOG10(D86/(1000*SQRT(0.05)))</f>
        <v>#VALUE!</v>
      </c>
      <c r="F86" s="9" t="e">
        <f aca="false">20*LOG10(B86/(1000*SQRT(0.05)))</f>
        <v>#VALUE!</v>
      </c>
      <c r="G86" s="9" t="e">
        <f aca="false">F86-E86</f>
        <v>#VALUE!</v>
      </c>
      <c r="I86" s="8"/>
      <c r="J86" s="8"/>
      <c r="K86" s="13"/>
      <c r="L86" s="9" t="n">
        <f aca="false">I86/100</f>
        <v>0</v>
      </c>
      <c r="M86" s="9" t="e">
        <f aca="false">20*LOG10(L86/(1000*SQRT(0.05)))</f>
        <v>#VALUE!</v>
      </c>
      <c r="N86" s="9" t="e">
        <f aca="false">20*LOG10(J86/(1000*SQRT(0.05)))</f>
        <v>#VALUE!</v>
      </c>
      <c r="O86" s="9" t="e">
        <f aca="false">N86-M86</f>
        <v>#VALUE!</v>
      </c>
      <c r="Q86" s="8"/>
      <c r="R86" s="8"/>
      <c r="S86" s="13"/>
      <c r="T86" s="9"/>
      <c r="U86" s="7"/>
      <c r="V86" s="7"/>
      <c r="W86" s="7"/>
    </row>
    <row r="87" customFormat="false" ht="12.75" hidden="false" customHeight="false" outlineLevel="0" collapsed="false">
      <c r="A87" s="13"/>
      <c r="B87" s="13"/>
      <c r="C87" s="13"/>
      <c r="D87" s="9" t="n">
        <f aca="false">A87/100</f>
        <v>0</v>
      </c>
      <c r="E87" s="9" t="e">
        <f aca="false">20*LOG10(D87/(1000*SQRT(0.05)))</f>
        <v>#VALUE!</v>
      </c>
      <c r="F87" s="9" t="e">
        <f aca="false">20*LOG10(B87/(1000*SQRT(0.05)))</f>
        <v>#VALUE!</v>
      </c>
      <c r="G87" s="9" t="e">
        <f aca="false">F87-E87</f>
        <v>#VALUE!</v>
      </c>
      <c r="I87" s="8"/>
      <c r="J87" s="8"/>
      <c r="K87" s="13"/>
      <c r="L87" s="9" t="n">
        <f aca="false">I87/100</f>
        <v>0</v>
      </c>
      <c r="M87" s="9" t="e">
        <f aca="false">20*LOG10(L87/(1000*SQRT(0.05)))</f>
        <v>#VALUE!</v>
      </c>
      <c r="N87" s="9" t="e">
        <f aca="false">20*LOG10(J87/(1000*SQRT(0.05)))</f>
        <v>#VALUE!</v>
      </c>
      <c r="O87" s="9" t="e">
        <f aca="false">N87-M87</f>
        <v>#VALUE!</v>
      </c>
      <c r="Q87" s="8"/>
      <c r="R87" s="8"/>
      <c r="S87" s="13"/>
      <c r="T87" s="9"/>
      <c r="U87" s="7"/>
      <c r="V87" s="7"/>
      <c r="W87" s="7"/>
    </row>
    <row r="88" customFormat="false" ht="12.75" hidden="false" customHeight="false" outlineLevel="0" collapsed="false">
      <c r="A88" s="13"/>
      <c r="B88" s="13"/>
      <c r="C88" s="13"/>
      <c r="D88" s="9" t="n">
        <f aca="false">A88/100</f>
        <v>0</v>
      </c>
      <c r="E88" s="9" t="e">
        <f aca="false">20*LOG10(D88/(1000*SQRT(0.05)))</f>
        <v>#VALUE!</v>
      </c>
      <c r="F88" s="9" t="e">
        <f aca="false">20*LOG10(B88/(1000*SQRT(0.05)))</f>
        <v>#VALUE!</v>
      </c>
      <c r="G88" s="9" t="e">
        <f aca="false">F88-E88</f>
        <v>#VALUE!</v>
      </c>
      <c r="I88" s="8"/>
      <c r="J88" s="8"/>
      <c r="K88" s="13"/>
      <c r="L88" s="9" t="n">
        <f aca="false">I88/100</f>
        <v>0</v>
      </c>
      <c r="M88" s="9" t="e">
        <f aca="false">20*LOG10(L88/(1000*SQRT(0.05)))</f>
        <v>#VALUE!</v>
      </c>
      <c r="N88" s="9" t="e">
        <f aca="false">20*LOG10(J88/(1000*SQRT(0.05)))</f>
        <v>#VALUE!</v>
      </c>
      <c r="O88" s="9" t="e">
        <f aca="false">N88-M88</f>
        <v>#VALUE!</v>
      </c>
      <c r="Q88" s="8"/>
      <c r="R88" s="8"/>
      <c r="S88" s="13"/>
      <c r="T88" s="9"/>
      <c r="U88" s="7"/>
      <c r="V88" s="7"/>
      <c r="W88" s="7"/>
    </row>
    <row r="89" customFormat="false" ht="12.75" hidden="false" customHeight="false" outlineLevel="0" collapsed="false">
      <c r="A89" s="13"/>
      <c r="B89" s="13"/>
      <c r="C89" s="13"/>
      <c r="D89" s="9" t="n">
        <f aca="false">A89/100</f>
        <v>0</v>
      </c>
      <c r="E89" s="9" t="e">
        <f aca="false">20*LOG10(D89/(1000*SQRT(0.05)))</f>
        <v>#VALUE!</v>
      </c>
      <c r="F89" s="9" t="e">
        <f aca="false">20*LOG10(B89/(1000*SQRT(0.05)))</f>
        <v>#VALUE!</v>
      </c>
      <c r="G89" s="9" t="e">
        <f aca="false">F89-E89</f>
        <v>#VALUE!</v>
      </c>
      <c r="I89" s="8"/>
      <c r="J89" s="8"/>
      <c r="K89" s="13"/>
      <c r="L89" s="9" t="n">
        <f aca="false">I89/100</f>
        <v>0</v>
      </c>
      <c r="M89" s="9" t="e">
        <f aca="false">20*LOG10(L89/(1000*SQRT(0.05)))</f>
        <v>#VALUE!</v>
      </c>
      <c r="N89" s="9" t="e">
        <f aca="false">20*LOG10(J89/(1000*SQRT(0.05)))</f>
        <v>#VALUE!</v>
      </c>
      <c r="O89" s="9" t="e">
        <f aca="false">N89-M89</f>
        <v>#VALUE!</v>
      </c>
      <c r="Q89" s="8"/>
      <c r="R89" s="8"/>
      <c r="S89" s="13"/>
      <c r="T89" s="9"/>
      <c r="U89" s="7"/>
      <c r="V89" s="7"/>
      <c r="W89" s="7"/>
    </row>
    <row r="90" customFormat="false" ht="12.75" hidden="false" customHeight="false" outlineLevel="0" collapsed="false">
      <c r="A90" s="13"/>
      <c r="B90" s="13"/>
      <c r="C90" s="13"/>
      <c r="D90" s="9" t="n">
        <f aca="false">A90/100</f>
        <v>0</v>
      </c>
      <c r="E90" s="9" t="e">
        <f aca="false">20*LOG10(D90/(1000*SQRT(0.05)))</f>
        <v>#VALUE!</v>
      </c>
      <c r="F90" s="9" t="e">
        <f aca="false">20*LOG10(B90/(1000*SQRT(0.05)))</f>
        <v>#VALUE!</v>
      </c>
      <c r="G90" s="9" t="e">
        <f aca="false">F90-E90</f>
        <v>#VALUE!</v>
      </c>
      <c r="I90" s="8"/>
      <c r="J90" s="8"/>
      <c r="K90" s="13"/>
      <c r="L90" s="9" t="n">
        <f aca="false">I90/100</f>
        <v>0</v>
      </c>
      <c r="M90" s="9" t="e">
        <f aca="false">20*LOG10(L90/(1000*SQRT(0.05)))</f>
        <v>#VALUE!</v>
      </c>
      <c r="N90" s="9" t="e">
        <f aca="false">20*LOG10(J90/(1000*SQRT(0.05)))</f>
        <v>#VALUE!</v>
      </c>
      <c r="O90" s="9" t="e">
        <f aca="false">N90-M90</f>
        <v>#VALUE!</v>
      </c>
      <c r="Q90" s="8"/>
      <c r="R90" s="8"/>
      <c r="S90" s="13"/>
      <c r="T90" s="9"/>
      <c r="U90" s="7"/>
      <c r="V90" s="7"/>
      <c r="W90" s="7"/>
    </row>
    <row r="91" customFormat="false" ht="12.75" hidden="false" customHeight="false" outlineLevel="0" collapsed="false">
      <c r="A91" s="13"/>
      <c r="B91" s="13"/>
      <c r="C91" s="13"/>
      <c r="D91" s="9" t="n">
        <f aca="false">A91/100</f>
        <v>0</v>
      </c>
      <c r="E91" s="9" t="e">
        <f aca="false">20*LOG10(D91/(1000*SQRT(0.05)))</f>
        <v>#VALUE!</v>
      </c>
      <c r="F91" s="9" t="e">
        <f aca="false">20*LOG10(B91/(1000*SQRT(0.05)))</f>
        <v>#VALUE!</v>
      </c>
      <c r="G91" s="9" t="e">
        <f aca="false">F91-E91</f>
        <v>#VALUE!</v>
      </c>
      <c r="I91" s="8"/>
      <c r="J91" s="8"/>
      <c r="K91" s="13"/>
      <c r="L91" s="9" t="n">
        <f aca="false">I91/100</f>
        <v>0</v>
      </c>
      <c r="M91" s="9" t="e">
        <f aca="false">20*LOG10(L91/(1000*SQRT(0.05)))</f>
        <v>#VALUE!</v>
      </c>
      <c r="N91" s="9" t="e">
        <f aca="false">20*LOG10(J91/(1000*SQRT(0.05)))</f>
        <v>#VALUE!</v>
      </c>
      <c r="O91" s="9" t="e">
        <f aca="false">N91-M91</f>
        <v>#VALUE!</v>
      </c>
      <c r="Q91" s="8"/>
      <c r="R91" s="8"/>
      <c r="S91" s="13"/>
      <c r="T91" s="9"/>
      <c r="U91" s="7"/>
      <c r="V91" s="7"/>
      <c r="W91" s="7"/>
    </row>
    <row r="92" customFormat="false" ht="12.75" hidden="false" customHeight="false" outlineLevel="0" collapsed="false">
      <c r="A92" s="13"/>
      <c r="B92" s="13"/>
      <c r="C92" s="13"/>
      <c r="D92" s="9" t="n">
        <f aca="false">A92/100</f>
        <v>0</v>
      </c>
      <c r="E92" s="9" t="e">
        <f aca="false">20*LOG10(D92/(1000*SQRT(0.05)))</f>
        <v>#VALUE!</v>
      </c>
      <c r="F92" s="9" t="e">
        <f aca="false">20*LOG10(B92/(1000*SQRT(0.05)))</f>
        <v>#VALUE!</v>
      </c>
      <c r="G92" s="9" t="e">
        <f aca="false">F92-E92</f>
        <v>#VALUE!</v>
      </c>
      <c r="I92" s="8"/>
      <c r="J92" s="8"/>
      <c r="K92" s="13"/>
      <c r="L92" s="9" t="n">
        <f aca="false">I92/100</f>
        <v>0</v>
      </c>
      <c r="M92" s="9" t="e">
        <f aca="false">20*LOG10(L92/(1000*SQRT(0.05)))</f>
        <v>#VALUE!</v>
      </c>
      <c r="N92" s="9" t="e">
        <f aca="false">20*LOG10(J92/(1000*SQRT(0.05)))</f>
        <v>#VALUE!</v>
      </c>
      <c r="O92" s="9" t="e">
        <f aca="false">N92-M92</f>
        <v>#VALUE!</v>
      </c>
      <c r="Q92" s="8"/>
      <c r="R92" s="8"/>
      <c r="S92" s="13"/>
      <c r="T92" s="9"/>
      <c r="U92" s="7"/>
      <c r="V92" s="7"/>
      <c r="W92" s="7"/>
    </row>
    <row r="93" customFormat="false" ht="12.75" hidden="false" customHeight="false" outlineLevel="0" collapsed="false">
      <c r="A93" s="13"/>
      <c r="B93" s="13"/>
      <c r="C93" s="13"/>
      <c r="D93" s="9" t="n">
        <f aca="false">A93/100</f>
        <v>0</v>
      </c>
      <c r="E93" s="9" t="e">
        <f aca="false">20*LOG10(D93/(1000*SQRT(0.05)))</f>
        <v>#VALUE!</v>
      </c>
      <c r="F93" s="9" t="e">
        <f aca="false">20*LOG10(B93/(1000*SQRT(0.05)))</f>
        <v>#VALUE!</v>
      </c>
      <c r="G93" s="9" t="e">
        <f aca="false">F93-E93</f>
        <v>#VALUE!</v>
      </c>
      <c r="I93" s="8"/>
      <c r="J93" s="8"/>
      <c r="K93" s="13"/>
      <c r="L93" s="9" t="n">
        <f aca="false">I93/100</f>
        <v>0</v>
      </c>
      <c r="M93" s="9" t="e">
        <f aca="false">20*LOG10(L93/(1000*SQRT(0.05)))</f>
        <v>#VALUE!</v>
      </c>
      <c r="N93" s="9" t="e">
        <f aca="false">20*LOG10(J93/(1000*SQRT(0.05)))</f>
        <v>#VALUE!</v>
      </c>
      <c r="O93" s="9" t="e">
        <f aca="false">N93-M93</f>
        <v>#VALUE!</v>
      </c>
      <c r="Q93" s="8"/>
      <c r="R93" s="8"/>
      <c r="S93" s="13"/>
      <c r="T93" s="9"/>
      <c r="U93" s="7"/>
      <c r="V93" s="7"/>
      <c r="W93" s="7"/>
    </row>
    <row r="94" customFormat="false" ht="12.75" hidden="false" customHeight="false" outlineLevel="0" collapsed="false">
      <c r="A94" s="13"/>
      <c r="B94" s="13"/>
      <c r="C94" s="13"/>
      <c r="D94" s="9" t="n">
        <f aca="false">A94/100</f>
        <v>0</v>
      </c>
      <c r="E94" s="9" t="e">
        <f aca="false">20*LOG10(D94/(1000*SQRT(0.05)))</f>
        <v>#VALUE!</v>
      </c>
      <c r="F94" s="9" t="e">
        <f aca="false">20*LOG10(B94/(1000*SQRT(0.05)))</f>
        <v>#VALUE!</v>
      </c>
      <c r="G94" s="9" t="e">
        <f aca="false">F94-E94</f>
        <v>#VALUE!</v>
      </c>
      <c r="I94" s="8"/>
      <c r="J94" s="8"/>
      <c r="K94" s="13"/>
      <c r="L94" s="9" t="n">
        <f aca="false">I94/100</f>
        <v>0</v>
      </c>
      <c r="M94" s="9" t="e">
        <f aca="false">20*LOG10(L94/(1000*SQRT(0.05)))</f>
        <v>#VALUE!</v>
      </c>
      <c r="N94" s="9" t="e">
        <f aca="false">20*LOG10(J94/(1000*SQRT(0.05)))</f>
        <v>#VALUE!</v>
      </c>
      <c r="O94" s="9" t="e">
        <f aca="false">N94-M94</f>
        <v>#VALUE!</v>
      </c>
      <c r="Q94" s="8"/>
      <c r="R94" s="8"/>
      <c r="S94" s="13"/>
      <c r="T94" s="9"/>
      <c r="U94" s="7"/>
      <c r="V94" s="7"/>
      <c r="W94" s="7"/>
    </row>
    <row r="95" customFormat="false" ht="12.75" hidden="false" customHeight="false" outlineLevel="0" collapsed="false">
      <c r="A95" s="13"/>
      <c r="B95" s="13"/>
      <c r="C95" s="13"/>
      <c r="D95" s="9" t="n">
        <f aca="false">A95/100</f>
        <v>0</v>
      </c>
      <c r="E95" s="9" t="e">
        <f aca="false">20*LOG10(D95/(1000*SQRT(0.05)))</f>
        <v>#VALUE!</v>
      </c>
      <c r="F95" s="9" t="e">
        <f aca="false">20*LOG10(B95/(1000*SQRT(0.05)))</f>
        <v>#VALUE!</v>
      </c>
      <c r="G95" s="9" t="e">
        <f aca="false">F95-E95</f>
        <v>#VALUE!</v>
      </c>
      <c r="I95" s="8"/>
      <c r="J95" s="8"/>
      <c r="K95" s="13"/>
      <c r="L95" s="9" t="n">
        <f aca="false">I95/100</f>
        <v>0</v>
      </c>
      <c r="M95" s="9" t="e">
        <f aca="false">20*LOG10(L95/(1000*SQRT(0.05)))</f>
        <v>#VALUE!</v>
      </c>
      <c r="N95" s="9" t="e">
        <f aca="false">20*LOG10(J95/(1000*SQRT(0.05)))</f>
        <v>#VALUE!</v>
      </c>
      <c r="O95" s="9" t="e">
        <f aca="false">N95-M95</f>
        <v>#VALUE!</v>
      </c>
      <c r="Q95" s="8"/>
      <c r="R95" s="8"/>
      <c r="S95" s="13"/>
      <c r="T95" s="9"/>
      <c r="U95" s="7"/>
      <c r="V95" s="7"/>
      <c r="W95" s="7"/>
    </row>
    <row r="96" customFormat="false" ht="12.75" hidden="false" customHeight="false" outlineLevel="0" collapsed="false">
      <c r="A96" s="13"/>
      <c r="B96" s="13"/>
      <c r="C96" s="13"/>
      <c r="D96" s="9" t="n">
        <f aca="false">A96/100</f>
        <v>0</v>
      </c>
      <c r="E96" s="9" t="e">
        <f aca="false">20*LOG10(D96/(1000*SQRT(0.05)))</f>
        <v>#VALUE!</v>
      </c>
      <c r="F96" s="9" t="e">
        <f aca="false">20*LOG10(B96/(1000*SQRT(0.05)))</f>
        <v>#VALUE!</v>
      </c>
      <c r="G96" s="9" t="e">
        <f aca="false">F96-E96</f>
        <v>#VALUE!</v>
      </c>
      <c r="I96" s="8"/>
      <c r="J96" s="8"/>
      <c r="K96" s="13"/>
      <c r="L96" s="9" t="n">
        <f aca="false">I96/100</f>
        <v>0</v>
      </c>
      <c r="M96" s="9" t="e">
        <f aca="false">20*LOG10(L96/(1000*SQRT(0.05)))</f>
        <v>#VALUE!</v>
      </c>
      <c r="N96" s="9" t="e">
        <f aca="false">20*LOG10(J96/(1000*SQRT(0.05)))</f>
        <v>#VALUE!</v>
      </c>
      <c r="O96" s="9" t="e">
        <f aca="false">N96-M96</f>
        <v>#VALUE!</v>
      </c>
      <c r="Q96" s="8"/>
      <c r="R96" s="8"/>
      <c r="S96" s="13"/>
      <c r="T96" s="9"/>
      <c r="U96" s="7"/>
      <c r="V96" s="7"/>
      <c r="W96" s="7"/>
    </row>
    <row r="97" customFormat="false" ht="12.75" hidden="false" customHeight="false" outlineLevel="0" collapsed="false">
      <c r="A97" s="13"/>
      <c r="B97" s="13"/>
      <c r="C97" s="13"/>
      <c r="D97" s="9" t="n">
        <f aca="false">A97/100</f>
        <v>0</v>
      </c>
      <c r="E97" s="9" t="e">
        <f aca="false">20*LOG10(D97/(1000*SQRT(0.05)))</f>
        <v>#VALUE!</v>
      </c>
      <c r="F97" s="9" t="e">
        <f aca="false">20*LOG10(B97/(1000*SQRT(0.05)))</f>
        <v>#VALUE!</v>
      </c>
      <c r="G97" s="9" t="e">
        <f aca="false">F97-E97</f>
        <v>#VALUE!</v>
      </c>
      <c r="I97" s="8"/>
      <c r="J97" s="8"/>
      <c r="K97" s="13"/>
      <c r="L97" s="9" t="n">
        <f aca="false">I97/100</f>
        <v>0</v>
      </c>
      <c r="M97" s="9" t="e">
        <f aca="false">20*LOG10(L97/(1000*SQRT(0.05)))</f>
        <v>#VALUE!</v>
      </c>
      <c r="N97" s="9" t="e">
        <f aca="false">20*LOG10(J97/(1000*SQRT(0.05)))</f>
        <v>#VALUE!</v>
      </c>
      <c r="O97" s="9" t="e">
        <f aca="false">N97-M97</f>
        <v>#VALUE!</v>
      </c>
      <c r="Q97" s="8"/>
      <c r="R97" s="8"/>
      <c r="S97" s="13"/>
      <c r="T97" s="9"/>
      <c r="U97" s="7"/>
      <c r="V97" s="7"/>
      <c r="W97" s="7"/>
    </row>
    <row r="98" customFormat="false" ht="12.75" hidden="false" customHeight="false" outlineLevel="0" collapsed="false">
      <c r="A98" s="13"/>
      <c r="B98" s="13"/>
      <c r="C98" s="13"/>
      <c r="D98" s="9" t="n">
        <f aca="false">A98/100</f>
        <v>0</v>
      </c>
      <c r="E98" s="9" t="e">
        <f aca="false">20*LOG10(D98/(1000*SQRT(0.05)))</f>
        <v>#VALUE!</v>
      </c>
      <c r="F98" s="9" t="e">
        <f aca="false">20*LOG10(B98/(1000*SQRT(0.05)))</f>
        <v>#VALUE!</v>
      </c>
      <c r="G98" s="9" t="e">
        <f aca="false">F98-E98</f>
        <v>#VALUE!</v>
      </c>
      <c r="I98" s="8"/>
      <c r="J98" s="8"/>
      <c r="K98" s="13"/>
      <c r="L98" s="9" t="n">
        <f aca="false">I98/100</f>
        <v>0</v>
      </c>
      <c r="M98" s="9" t="e">
        <f aca="false">20*LOG10(L98/(1000*SQRT(0.05)))</f>
        <v>#VALUE!</v>
      </c>
      <c r="N98" s="9" t="e">
        <f aca="false">20*LOG10(J98/(1000*SQRT(0.05)))</f>
        <v>#VALUE!</v>
      </c>
      <c r="O98" s="9" t="e">
        <f aca="false">N98-M98</f>
        <v>#VALUE!</v>
      </c>
      <c r="Q98" s="8"/>
      <c r="R98" s="8"/>
      <c r="S98" s="13"/>
      <c r="T98" s="9"/>
      <c r="U98" s="7"/>
      <c r="V98" s="7"/>
      <c r="W98" s="7"/>
    </row>
    <row r="99" customFormat="false" ht="12.75" hidden="false" customHeight="false" outlineLevel="0" collapsed="false">
      <c r="A99" s="13"/>
      <c r="B99" s="13"/>
      <c r="C99" s="13"/>
      <c r="D99" s="9" t="n">
        <f aca="false">A99/100</f>
        <v>0</v>
      </c>
      <c r="E99" s="9" t="e">
        <f aca="false">20*LOG10(D99/(1000*SQRT(0.05)))</f>
        <v>#VALUE!</v>
      </c>
      <c r="F99" s="9" t="e">
        <f aca="false">20*LOG10(B99/(1000*SQRT(0.05)))</f>
        <v>#VALUE!</v>
      </c>
      <c r="G99" s="9" t="e">
        <f aca="false">F99-E99</f>
        <v>#VALUE!</v>
      </c>
      <c r="I99" s="8"/>
      <c r="J99" s="8"/>
      <c r="K99" s="13"/>
      <c r="L99" s="9" t="n">
        <f aca="false">I99/100</f>
        <v>0</v>
      </c>
      <c r="M99" s="9" t="e">
        <f aca="false">20*LOG10(L99/(1000*SQRT(0.05)))</f>
        <v>#VALUE!</v>
      </c>
      <c r="N99" s="9" t="e">
        <f aca="false">20*LOG10(J99/(1000*SQRT(0.05)))</f>
        <v>#VALUE!</v>
      </c>
      <c r="O99" s="9" t="e">
        <f aca="false">N99-M99</f>
        <v>#VALUE!</v>
      </c>
      <c r="Q99" s="8"/>
      <c r="R99" s="8"/>
      <c r="S99" s="13"/>
      <c r="T99" s="9"/>
      <c r="U99" s="7"/>
      <c r="V99" s="7"/>
      <c r="W99" s="7"/>
    </row>
    <row r="100" customFormat="false" ht="12.75" hidden="false" customHeight="false" outlineLevel="0" collapsed="false">
      <c r="A100" s="13"/>
      <c r="B100" s="13"/>
      <c r="C100" s="13"/>
      <c r="D100" s="9" t="n">
        <f aca="false">A100/100</f>
        <v>0</v>
      </c>
      <c r="E100" s="9" t="e">
        <f aca="false">20*LOG10(D100/(1000*SQRT(0.05)))</f>
        <v>#VALUE!</v>
      </c>
      <c r="F100" s="9" t="e">
        <f aca="false">20*LOG10(B100/(1000*SQRT(0.05)))</f>
        <v>#VALUE!</v>
      </c>
      <c r="G100" s="9" t="e">
        <f aca="false">F100-E100</f>
        <v>#VALUE!</v>
      </c>
      <c r="I100" s="8"/>
      <c r="J100" s="8"/>
      <c r="K100" s="13"/>
      <c r="L100" s="9" t="n">
        <f aca="false">I100/100</f>
        <v>0</v>
      </c>
      <c r="M100" s="9" t="e">
        <f aca="false">20*LOG10(L100/(1000*SQRT(0.05)))</f>
        <v>#VALUE!</v>
      </c>
      <c r="N100" s="9" t="e">
        <f aca="false">20*LOG10(J100/(1000*SQRT(0.05)))</f>
        <v>#VALUE!</v>
      </c>
      <c r="O100" s="9" t="e">
        <f aca="false">N100-M100</f>
        <v>#VALUE!</v>
      </c>
      <c r="Q100" s="8"/>
      <c r="R100" s="8"/>
      <c r="S100" s="13"/>
      <c r="T100" s="9"/>
      <c r="U100" s="7"/>
      <c r="V100" s="7"/>
      <c r="W100" s="7"/>
    </row>
    <row r="101" customFormat="false" ht="12.75" hidden="false" customHeight="false" outlineLevel="0" collapsed="false">
      <c r="A101" s="13"/>
      <c r="B101" s="13"/>
      <c r="C101" s="13"/>
      <c r="D101" s="9"/>
      <c r="E101" s="7"/>
      <c r="F101" s="7"/>
      <c r="G101" s="7"/>
      <c r="Q101" s="8"/>
      <c r="R101" s="8"/>
      <c r="S101" s="13"/>
      <c r="T101" s="9"/>
      <c r="U101" s="7"/>
      <c r="V101" s="7"/>
      <c r="W101" s="7"/>
    </row>
    <row r="102" customFormat="false" ht="12.75" hidden="false" customHeight="false" outlineLevel="0" collapsed="false">
      <c r="A102" s="13"/>
      <c r="B102" s="13"/>
      <c r="C102" s="13"/>
      <c r="D102" s="9"/>
      <c r="E102" s="7"/>
      <c r="F102" s="7"/>
      <c r="G102" s="7"/>
      <c r="Q102" s="8"/>
      <c r="R102" s="8"/>
      <c r="S102" s="13"/>
      <c r="T102" s="9"/>
      <c r="U102" s="7"/>
      <c r="V102" s="7"/>
      <c r="W102" s="7"/>
    </row>
    <row r="103" customFormat="false" ht="12.75" hidden="false" customHeight="false" outlineLevel="0" collapsed="false">
      <c r="A103" s="13"/>
      <c r="B103" s="13"/>
      <c r="C103" s="13"/>
      <c r="D103" s="9"/>
      <c r="E103" s="7"/>
      <c r="F103" s="7"/>
      <c r="G103" s="7"/>
      <c r="Q103" s="8"/>
      <c r="R103" s="8"/>
      <c r="S103" s="13"/>
      <c r="T103" s="9"/>
      <c r="U103" s="7"/>
      <c r="V103" s="7"/>
      <c r="W103" s="7"/>
    </row>
    <row r="104" customFormat="false" ht="12.75" hidden="false" customHeight="false" outlineLevel="0" collapsed="false">
      <c r="A104" s="13"/>
      <c r="B104" s="13"/>
      <c r="C104" s="13"/>
      <c r="D104" s="9"/>
      <c r="E104" s="7"/>
      <c r="F104" s="7"/>
      <c r="G104" s="7"/>
      <c r="Q104" s="8"/>
      <c r="R104" s="8"/>
      <c r="S104" s="13"/>
      <c r="T104" s="9"/>
      <c r="U104" s="7"/>
      <c r="V104" s="7"/>
      <c r="W104" s="7"/>
    </row>
    <row r="105" customFormat="false" ht="12.75" hidden="false" customHeight="false" outlineLevel="0" collapsed="false">
      <c r="A105" s="13"/>
      <c r="B105" s="13"/>
      <c r="C105" s="13"/>
      <c r="D105" s="9"/>
      <c r="E105" s="7"/>
      <c r="F105" s="7"/>
      <c r="G105" s="7"/>
      <c r="Q105" s="8"/>
      <c r="R105" s="8"/>
      <c r="S105" s="13"/>
      <c r="T105" s="9"/>
      <c r="U105" s="7"/>
      <c r="V105" s="7"/>
      <c r="W105" s="7"/>
    </row>
    <row r="106" customFormat="false" ht="12.75" hidden="false" customHeight="false" outlineLevel="0" collapsed="false">
      <c r="A106" s="13"/>
      <c r="B106" s="13"/>
      <c r="C106" s="13"/>
      <c r="D106" s="9"/>
      <c r="E106" s="7"/>
      <c r="F106" s="7"/>
      <c r="G106" s="7"/>
      <c r="Q106" s="8"/>
      <c r="R106" s="8"/>
      <c r="S106" s="13"/>
      <c r="T106" s="9"/>
      <c r="U106" s="7"/>
      <c r="V106" s="7"/>
      <c r="W106" s="7"/>
    </row>
    <row r="107" customFormat="false" ht="12.75" hidden="false" customHeight="false" outlineLevel="0" collapsed="false">
      <c r="A107" s="13"/>
      <c r="B107" s="13"/>
      <c r="C107" s="13"/>
      <c r="D107" s="9"/>
      <c r="E107" s="7"/>
      <c r="F107" s="7"/>
      <c r="G107" s="7"/>
    </row>
  </sheetData>
  <mergeCells count="15">
    <mergeCell ref="A1:P1"/>
    <mergeCell ref="A3:P3"/>
    <mergeCell ref="A5:F5"/>
    <mergeCell ref="H5:M5"/>
    <mergeCell ref="A6:F6"/>
    <mergeCell ref="H6:M6"/>
    <mergeCell ref="A7:F7"/>
    <mergeCell ref="H7:M7"/>
    <mergeCell ref="A37:F37"/>
    <mergeCell ref="A38:F38"/>
    <mergeCell ref="I38:N38"/>
    <mergeCell ref="Q38:V38"/>
    <mergeCell ref="A39:F39"/>
    <mergeCell ref="I39:N39"/>
    <mergeCell ref="Q39:W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2002-01-04T10:50:18Z</cp:lastPrinted>
  <cp:revision>0</cp:revision>
  <dc:subject/>
  <dc:title/>
</cp:coreProperties>
</file>