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Feuil1" sheetId="1" state="visible" r:id="rId2"/>
    <sheet name="Bessel" sheetId="2" state="visible" r:id="rId3"/>
    <sheet name="Histo2D" sheetId="3" state="visible" r:id="rId4"/>
    <sheet name="Histo3D" sheetId="4" state="visible" r:id="rId5"/>
    <sheet name="Mod_1000Hz" sheetId="5" state="visible" r:id="rId6"/>
    <sheet name="Mod_10K" sheetId="6" state="visible" r:id="rId7"/>
    <sheet name="Mod_15Kb" sheetId="7" state="visible" r:id="rId8"/>
    <sheet name="Mod_15K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Fonctions de Bessel</t>
  </si>
  <si>
    <t xml:space="preserve">Niveau global des 7 premiers harmoniques</t>
  </si>
  <si>
    <t xml:space="preserve">Calculs de compositions spectrales</t>
  </si>
  <si>
    <t xml:space="preserve">Fréquence modulante</t>
  </si>
  <si>
    <t xml:space="preserve">m=</t>
  </si>
  <si>
    <t xml:space="preserve">Excursion de fréquence</t>
  </si>
  <si>
    <t xml:space="preserve">Fréquence porteuse</t>
  </si>
  <si>
    <t xml:space="preserve">Harmonique</t>
  </si>
  <si>
    <t xml:space="preserve">Hz</t>
  </si>
  <si>
    <t xml:space="preserve">F (Hz)</t>
  </si>
  <si>
    <t xml:space="preserve">Niveau</t>
  </si>
  <si>
    <t xml:space="preserve">Niveau (dBV)</t>
  </si>
  <si>
    <t xml:space="preserve">K</t>
  </si>
  <si>
    <t xml:space="preserve">Span</t>
  </si>
  <si>
    <t xml:space="preserve">Pas</t>
  </si>
  <si>
    <t xml:space="preserve">Fréquence modulante =</t>
  </si>
  <si>
    <t xml:space="preserve">Indice de modulation m =</t>
  </si>
  <si>
    <t xml:space="preserve">F(Hz)</t>
  </si>
  <si>
    <t xml:space="preserve">Rang N</t>
  </si>
  <si>
    <t xml:space="preserve">Niveau (dB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E+00"/>
    <numFmt numFmtId="167" formatCode="_-* #,##0.00\ _F_-;\-* #,##0.00\ _F_-;_-* \-??\ _F_-;_-@_-"/>
    <numFmt numFmtId="168" formatCode="_-* #,##0\ _F_-;\-* #,##0\ _F_-;_-* \-??\ _F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0"/>
      <color rgb="FF99CC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euil1!$B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Feuil1!$B$3:$B$103</c:f>
              <c:numCache>
                <c:formatCode>General</c:formatCode>
                <c:ptCount val="101"/>
                <c:pt idx="0">
                  <c:v>1</c:v>
                </c:pt>
                <c:pt idx="1">
                  <c:v>0.99750156206604</c:v>
                </c:pt>
                <c:pt idx="2">
                  <c:v>0.990024972239576</c:v>
                </c:pt>
                <c:pt idx="3">
                  <c:v>0.977626246538296</c:v>
                </c:pt>
                <c:pt idx="4">
                  <c:v>0.960398226659563</c:v>
                </c:pt>
                <c:pt idx="5">
                  <c:v>0.938469807240813</c:v>
                </c:pt>
                <c:pt idx="6">
                  <c:v>0.912004863497211</c:v>
                </c:pt>
                <c:pt idx="7">
                  <c:v>0.881200888607406</c:v>
                </c:pt>
                <c:pt idx="8">
                  <c:v>0.84628735275048</c:v>
                </c:pt>
                <c:pt idx="9">
                  <c:v>0.807523798122545</c:v>
                </c:pt>
                <c:pt idx="10">
                  <c:v>0.765197686557967</c:v>
                </c:pt>
                <c:pt idx="11">
                  <c:v>0.719622018527511</c:v>
                </c:pt>
                <c:pt idx="12">
                  <c:v>0.671132744264363</c:v>
                </c:pt>
                <c:pt idx="13">
                  <c:v>0.620085989561509</c:v>
                </c:pt>
                <c:pt idx="14">
                  <c:v>0.566855120374289</c:v>
                </c:pt>
                <c:pt idx="15">
                  <c:v>0.511827671735918</c:v>
                </c:pt>
                <c:pt idx="16">
                  <c:v>0.455402167639381</c:v>
                </c:pt>
                <c:pt idx="17">
                  <c:v>0.397984859446109</c:v>
                </c:pt>
                <c:pt idx="18">
                  <c:v>0.339986411042558</c:v>
                </c:pt>
                <c:pt idx="19">
                  <c:v>0.281818559374385</c:v>
                </c:pt>
                <c:pt idx="20">
                  <c:v>0.223890779141236</c:v>
                </c:pt>
                <c:pt idx="21">
                  <c:v>0.16660698033199</c:v>
                </c:pt>
                <c:pt idx="22">
                  <c:v>0.110362266922174</c:v>
                </c:pt>
                <c:pt idx="23">
                  <c:v>0.0555397844456016</c:v>
                </c:pt>
                <c:pt idx="24">
                  <c:v>0.00250768329724331</c:v>
                </c:pt>
                <c:pt idx="25">
                  <c:v>-0.0483837764681983</c:v>
                </c:pt>
                <c:pt idx="26">
                  <c:v>-0.0968049543970388</c:v>
                </c:pt>
                <c:pt idx="27">
                  <c:v>-0.142449370046012</c:v>
                </c:pt>
                <c:pt idx="28">
                  <c:v>-0.185036033364388</c:v>
                </c:pt>
                <c:pt idx="29">
                  <c:v>-0.224311545791969</c:v>
                </c:pt>
                <c:pt idx="30">
                  <c:v>-0.260051954901934</c:v>
                </c:pt>
                <c:pt idx="31">
                  <c:v>-0.292064347650698</c:v>
                </c:pt>
                <c:pt idx="32">
                  <c:v>-0.320188169657123</c:v>
                </c:pt>
                <c:pt idx="33">
                  <c:v>-0.344296260398885</c:v>
                </c:pt>
                <c:pt idx="34">
                  <c:v>-0.364295596762001</c:v>
                </c:pt>
                <c:pt idx="35">
                  <c:v>-0.380127739987264</c:v>
                </c:pt>
                <c:pt idx="36">
                  <c:v>-0.391768983700798</c:v>
                </c:pt>
                <c:pt idx="37">
                  <c:v>-0.399230203371191</c:v>
                </c:pt>
                <c:pt idx="38">
                  <c:v>-0.402556410178564</c:v>
                </c:pt>
                <c:pt idx="39">
                  <c:v>-0.40182601488764</c:v>
                </c:pt>
                <c:pt idx="40">
                  <c:v>-0.397149809863847</c:v>
                </c:pt>
                <c:pt idx="41">
                  <c:v>-0.388669679835853</c:v>
                </c:pt>
                <c:pt idx="42">
                  <c:v>-0.376557054367568</c:v>
                </c:pt>
                <c:pt idx="43">
                  <c:v>-0.361011117236535</c:v>
                </c:pt>
                <c:pt idx="44">
                  <c:v>-0.342256790003886</c:v>
                </c:pt>
                <c:pt idx="45">
                  <c:v>-0.320542508985122</c:v>
                </c:pt>
                <c:pt idx="46">
                  <c:v>-0.296137816574141</c:v>
                </c:pt>
                <c:pt idx="47">
                  <c:v>-0.269330789419753</c:v>
                </c:pt>
                <c:pt idx="48">
                  <c:v>-0.240425327291184</c:v>
                </c:pt>
                <c:pt idx="49">
                  <c:v>-0.209738327585327</c:v>
                </c:pt>
                <c:pt idx="50">
                  <c:v>-0.177596771314339</c:v>
                </c:pt>
                <c:pt idx="51">
                  <c:v>-0.144334747060501</c:v>
                </c:pt>
                <c:pt idx="52">
                  <c:v>-0.110290439790987</c:v>
                </c:pt>
                <c:pt idx="53">
                  <c:v>-0.0758031115855853</c:v>
                </c:pt>
                <c:pt idx="54">
                  <c:v>-0.0412101012449923</c:v>
                </c:pt>
                <c:pt idx="55">
                  <c:v>-0.00684386941782049</c:v>
                </c:pt>
                <c:pt idx="56">
                  <c:v>0.0269708846851133</c:v>
                </c:pt>
                <c:pt idx="57">
                  <c:v>0.0599200097240359</c:v>
                </c:pt>
                <c:pt idx="58">
                  <c:v>0.0917025675748145</c:v>
                </c:pt>
                <c:pt idx="59">
                  <c:v>0.122033354592821</c:v>
                </c:pt>
                <c:pt idx="60">
                  <c:v>0.150645257250995</c:v>
                </c:pt>
                <c:pt idx="61">
                  <c:v>0.177291422242742</c:v>
                </c:pt>
                <c:pt idx="62">
                  <c:v>0.201747222948903</c:v>
                </c:pt>
                <c:pt idx="63">
                  <c:v>0.22381200613219</c:v>
                </c:pt>
                <c:pt idx="64">
                  <c:v>0.243310604823406</c:v>
                </c:pt>
                <c:pt idx="65">
                  <c:v>0.260094605581605</c:v>
                </c:pt>
                <c:pt idx="66">
                  <c:v>0.274043360624145</c:v>
                </c:pt>
                <c:pt idx="67">
                  <c:v>0.285064737710575</c:v>
                </c:pt>
                <c:pt idx="68">
                  <c:v>0.293095603104272</c:v>
                </c:pt>
                <c:pt idx="69">
                  <c:v>0.29810203540482</c:v>
                </c:pt>
                <c:pt idx="70">
                  <c:v>0.300079270519556</c:v>
                </c:pt>
                <c:pt idx="71">
                  <c:v>0.299051380501551</c:v>
                </c:pt>
                <c:pt idx="72">
                  <c:v>0.295070691400958</c:v>
                </c:pt>
                <c:pt idx="73">
                  <c:v>0.288216947635015</c:v>
                </c:pt>
                <c:pt idx="74">
                  <c:v>0.278596232657479</c:v>
                </c:pt>
                <c:pt idx="75">
                  <c:v>0.26633965788038</c:v>
                </c:pt>
                <c:pt idx="76">
                  <c:v>0.251601833849978</c:v>
                </c:pt>
                <c:pt idx="77">
                  <c:v>0.234559139586466</c:v>
                </c:pt>
                <c:pt idx="78">
                  <c:v>0.215407807746265</c:v>
                </c:pt>
                <c:pt idx="79">
                  <c:v>0.194361844841281</c:v>
                </c:pt>
                <c:pt idx="80">
                  <c:v>0.171650807137557</c:v>
                </c:pt>
                <c:pt idx="81">
                  <c:v>0.147517454044381</c:v>
                </c:pt>
                <c:pt idx="82">
                  <c:v>0.122215301784141</c:v>
                </c:pt>
                <c:pt idx="83">
                  <c:v>0.096006100895014</c:v>
                </c:pt>
                <c:pt idx="84">
                  <c:v>0.0691572616569892</c:v>
                </c:pt>
                <c:pt idx="85">
                  <c:v>0.0419392518429383</c:v>
                </c:pt>
                <c:pt idx="86">
                  <c:v>0.0146229912787451</c:v>
                </c:pt>
                <c:pt idx="87">
                  <c:v>-0.0125227324496608</c:v>
                </c:pt>
                <c:pt idx="88">
                  <c:v>-0.0392338031765378</c:v>
                </c:pt>
                <c:pt idx="89">
                  <c:v>-0.0652532468512404</c:v>
                </c:pt>
                <c:pt idx="90">
                  <c:v>-0.0903336111828724</c:v>
                </c:pt>
                <c:pt idx="91">
                  <c:v>-0.114239232683195</c:v>
                </c:pt>
                <c:pt idx="92">
                  <c:v>-0.13674837076486</c:v>
                </c:pt>
                <c:pt idx="93">
                  <c:v>-0.157655189943399</c:v>
                </c:pt>
                <c:pt idx="94">
                  <c:v>-0.176771572751505</c:v>
                </c:pt>
                <c:pt idx="95">
                  <c:v>-0.19392874768742</c:v>
                </c:pt>
                <c:pt idx="96">
                  <c:v>-0.20897871836887</c:v>
                </c:pt>
                <c:pt idx="97">
                  <c:v>-0.221795482031721</c:v>
                </c:pt>
                <c:pt idx="98">
                  <c:v>-0.232276027579366</c:v>
                </c:pt>
                <c:pt idx="99">
                  <c:v>-0.240341105534759</c:v>
                </c:pt>
                <c:pt idx="100">
                  <c:v>-0.2459357644513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C$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Feuil1!$C$3:$C$103</c:f>
              <c:numCache>
                <c:formatCode>General</c:formatCode>
                <c:ptCount val="101"/>
                <c:pt idx="0">
                  <c:v>0</c:v>
                </c:pt>
                <c:pt idx="1">
                  <c:v>0.049937526036242</c:v>
                </c:pt>
                <c:pt idx="2">
                  <c:v>0.099500832639236</c:v>
                </c:pt>
                <c:pt idx="3">
                  <c:v>0.148318816273104</c:v>
                </c:pt>
                <c:pt idx="4">
                  <c:v>0.196026577955319</c:v>
                </c:pt>
                <c:pt idx="5">
                  <c:v>0.242268457674874</c:v>
                </c:pt>
                <c:pt idx="6">
                  <c:v>0.286700988063916</c:v>
                </c:pt>
                <c:pt idx="7">
                  <c:v>0.328995741540059</c:v>
                </c:pt>
                <c:pt idx="8">
                  <c:v>0.36884204609417</c:v>
                </c:pt>
                <c:pt idx="9">
                  <c:v>0.405949546078806</c:v>
                </c:pt>
                <c:pt idx="10">
                  <c:v>0.440050585744933</c:v>
                </c:pt>
                <c:pt idx="11">
                  <c:v>0.470902394866293</c:v>
                </c:pt>
                <c:pt idx="12">
                  <c:v>0.498289057567216</c:v>
                </c:pt>
                <c:pt idx="13">
                  <c:v>0.52202324741466</c:v>
                </c:pt>
                <c:pt idx="14">
                  <c:v>0.541947713930855</c:v>
                </c:pt>
                <c:pt idx="15">
                  <c:v>0.5579365079101</c:v>
                </c:pt>
                <c:pt idx="16">
                  <c:v>0.569895935261681</c:v>
                </c:pt>
                <c:pt idx="17">
                  <c:v>0.577765231529023</c:v>
                </c:pt>
                <c:pt idx="18">
                  <c:v>0.581516951731165</c:v>
                </c:pt>
                <c:pt idx="19">
                  <c:v>0.581157072713434</c:v>
                </c:pt>
                <c:pt idx="20">
                  <c:v>0.576724807756873</c:v>
                </c:pt>
                <c:pt idx="21">
                  <c:v>0.568292135757039</c:v>
                </c:pt>
                <c:pt idx="22">
                  <c:v>0.555963049819064</c:v>
                </c:pt>
                <c:pt idx="23">
                  <c:v>0.539872532604314</c:v>
                </c:pt>
                <c:pt idx="24">
                  <c:v>0.520185268181931</c:v>
                </c:pt>
                <c:pt idx="25">
                  <c:v>0.497094102464274</c:v>
                </c:pt>
                <c:pt idx="26">
                  <c:v>0.470818266517578</c:v>
                </c:pt>
                <c:pt idx="27">
                  <c:v>0.441601379118253</c:v>
                </c:pt>
                <c:pt idx="28">
                  <c:v>0.409709246852289</c:v>
                </c:pt>
                <c:pt idx="29">
                  <c:v>0.375427481813096</c:v>
                </c:pt>
                <c:pt idx="30">
                  <c:v>0.339058958525936</c:v>
                </c:pt>
                <c:pt idx="31">
                  <c:v>0.300921133101057</c:v>
                </c:pt>
                <c:pt idx="32">
                  <c:v>0.261343248780505</c:v>
                </c:pt>
                <c:pt idx="33">
                  <c:v>0.220663452985241</c:v>
                </c:pt>
                <c:pt idx="34">
                  <c:v>0.179225851681507</c:v>
                </c:pt>
                <c:pt idx="35">
                  <c:v>0.137377527362327</c:v>
                </c:pt>
                <c:pt idx="36">
                  <c:v>0.0954655471778756</c:v>
                </c:pt>
                <c:pt idx="37">
                  <c:v>0.0538339877454613</c:v>
                </c:pt>
                <c:pt idx="38">
                  <c:v>0.0128210029267309</c:v>
                </c:pt>
                <c:pt idx="39">
                  <c:v>-0.0272440396207805</c:v>
                </c:pt>
                <c:pt idx="40">
                  <c:v>-0.0660433280235497</c:v>
                </c:pt>
                <c:pt idx="41">
                  <c:v>-0.103273257747339</c:v>
                </c:pt>
                <c:pt idx="42">
                  <c:v>-0.138646942126046</c:v>
                </c:pt>
                <c:pt idx="43">
                  <c:v>-0.171896560221541</c:v>
                </c:pt>
                <c:pt idx="44">
                  <c:v>-0.202775521923087</c:v>
                </c:pt>
                <c:pt idx="45">
                  <c:v>-0.231060431923371</c:v>
                </c:pt>
                <c:pt idx="46">
                  <c:v>-0.256552836097445</c:v>
                </c:pt>
                <c:pt idx="47">
                  <c:v>-0.279080735843335</c:v>
                </c:pt>
                <c:pt idx="48">
                  <c:v>-0.298499858099558</c:v>
                </c:pt>
                <c:pt idx="49">
                  <c:v>-0.314694671015191</c:v>
                </c:pt>
                <c:pt idx="50">
                  <c:v>-0.327579137591465</c:v>
                </c:pt>
                <c:pt idx="51">
                  <c:v>-0.337097202018232</c:v>
                </c:pt>
                <c:pt idx="52">
                  <c:v>-0.343223005871922</c:v>
                </c:pt>
                <c:pt idx="53">
                  <c:v>-0.345960833801186</c:v>
                </c:pt>
                <c:pt idx="54">
                  <c:v>-0.345344790779587</c:v>
                </c:pt>
                <c:pt idx="55">
                  <c:v>-0.341438215429044</c:v>
                </c:pt>
                <c:pt idx="56">
                  <c:v>-0.334332836291008</c:v>
                </c:pt>
                <c:pt idx="57">
                  <c:v>-0.324147680222857</c:v>
                </c:pt>
                <c:pt idx="58">
                  <c:v>-0.311027744303943</c:v>
                </c:pt>
                <c:pt idx="59">
                  <c:v>-0.295142444729017</c:v>
                </c:pt>
                <c:pt idx="60">
                  <c:v>-0.276683858127566</c:v>
                </c:pt>
                <c:pt idx="61">
                  <c:v>-0.255864772558384</c:v>
                </c:pt>
                <c:pt idx="62">
                  <c:v>-0.232916567073224</c:v>
                </c:pt>
                <c:pt idx="63">
                  <c:v>-0.208086940207244</c:v>
                </c:pt>
                <c:pt idx="64">
                  <c:v>-0.181637509024185</c:v>
                </c:pt>
                <c:pt idx="65">
                  <c:v>-0.153841301409974</c:v>
                </c:pt>
                <c:pt idx="66">
                  <c:v>-0.124980165160566</c:v>
                </c:pt>
                <c:pt idx="67">
                  <c:v>-0.0953421180413888</c:v>
                </c:pt>
                <c:pt idx="68">
                  <c:v>-0.065218663401688</c:v>
                </c:pt>
                <c:pt idx="69">
                  <c:v>-0.0349020961046208</c:v>
                </c:pt>
                <c:pt idx="70">
                  <c:v>-0.00468282348234849</c:v>
                </c:pt>
                <c:pt idx="71">
                  <c:v>0.0251532742539078</c:v>
                </c:pt>
                <c:pt idx="72">
                  <c:v>0.0543274202223642</c:v>
                </c:pt>
                <c:pt idx="73">
                  <c:v>0.0825704304932555</c:v>
                </c:pt>
                <c:pt idx="74">
                  <c:v>0.109625094853988</c:v>
                </c:pt>
                <c:pt idx="75">
                  <c:v>0.135248427579703</c:v>
                </c:pt>
                <c:pt idx="76">
                  <c:v>0.159213768396354</c:v>
                </c:pt>
                <c:pt idx="77">
                  <c:v>0.181312715324586</c:v>
                </c:pt>
                <c:pt idx="78">
                  <c:v>0.201356872755894</c:v>
                </c:pt>
                <c:pt idx="79">
                  <c:v>0.219179399921749</c:v>
                </c:pt>
                <c:pt idx="80">
                  <c:v>0.234636346853913</c:v>
                </c:pt>
                <c:pt idx="81">
                  <c:v>0.247607766981592</c:v>
                </c:pt>
                <c:pt idx="82">
                  <c:v>0.25799859764868</c:v>
                </c:pt>
                <c:pt idx="83">
                  <c:v>0.265739302041864</c:v>
                </c:pt>
                <c:pt idx="84">
                  <c:v>0.270786268276835</c:v>
                </c:pt>
                <c:pt idx="85">
                  <c:v>0.273121963674054</c:v>
                </c:pt>
                <c:pt idx="86">
                  <c:v>0.272754844545881</c:v>
                </c:pt>
                <c:pt idx="87">
                  <c:v>0.269719024092108</c:v>
                </c:pt>
                <c:pt idx="88">
                  <c:v>0.264073703239679</c:v>
                </c:pt>
                <c:pt idx="89">
                  <c:v>0.255902371443977</c:v>
                </c:pt>
                <c:pt idx="90">
                  <c:v>0.245311786573327</c:v>
                </c:pt>
                <c:pt idx="91">
                  <c:v>0.232430745005859</c:v>
                </c:pt>
                <c:pt idx="92">
                  <c:v>0.217408654960452</c:v>
                </c:pt>
                <c:pt idx="93">
                  <c:v>0.200413927843706</c:v>
                </c:pt>
                <c:pt idx="94">
                  <c:v>0.181632204007025</c:v>
                </c:pt>
                <c:pt idx="95">
                  <c:v>0.161264430757534</c:v>
                </c:pt>
                <c:pt idx="96">
                  <c:v>0.13952481174069</c:v>
                </c:pt>
                <c:pt idx="97">
                  <c:v>0.116638647900217</c:v>
                </c:pt>
                <c:pt idx="98">
                  <c:v>0.092840091112815</c:v>
                </c:pt>
                <c:pt idx="99">
                  <c:v>0.0683698322836969</c:v>
                </c:pt>
                <c:pt idx="100">
                  <c:v>0.043472746168866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euil1!$D$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Feuil1!$D$3:$D$103</c:f>
              <c:numCache>
                <c:formatCode>General</c:formatCode>
                <c:ptCount val="101"/>
                <c:pt idx="0">
                  <c:v>0</c:v>
                </c:pt>
                <c:pt idx="1">
                  <c:v>0.00124895865879992</c:v>
                </c:pt>
                <c:pt idx="2">
                  <c:v>0.00498335415278356</c:v>
                </c:pt>
                <c:pt idx="3">
                  <c:v>0.011165861949064</c:v>
                </c:pt>
                <c:pt idx="4">
                  <c:v>0.0197346631170303</c:v>
                </c:pt>
                <c:pt idx="5">
                  <c:v>0.0306040234586826</c:v>
                </c:pt>
                <c:pt idx="6">
                  <c:v>0.0436650967158417</c:v>
                </c:pt>
                <c:pt idx="7">
                  <c:v>0.0587869443641917</c:v>
                </c:pt>
                <c:pt idx="8">
                  <c:v>0.0758177624849448</c:v>
                </c:pt>
                <c:pt idx="9">
                  <c:v>0.0945863042748012</c:v>
                </c:pt>
                <c:pt idx="10">
                  <c:v>0.1149034849319</c:v>
                </c:pt>
                <c:pt idx="11">
                  <c:v>0.136564153956658</c:v>
                </c:pt>
                <c:pt idx="12">
                  <c:v>0.159349018347663</c:v>
                </c:pt>
                <c:pt idx="13">
                  <c:v>0.183026698768738</c:v>
                </c:pt>
                <c:pt idx="14">
                  <c:v>0.207355899526932</c:v>
                </c:pt>
                <c:pt idx="15">
                  <c:v>0.232087672144215</c:v>
                </c:pt>
                <c:pt idx="16">
                  <c:v>0.25696775143772</c:v>
                </c:pt>
                <c:pt idx="17">
                  <c:v>0.281738942352741</c:v>
                </c:pt>
                <c:pt idx="18">
                  <c:v>0.306143535325403</c:v>
                </c:pt>
                <c:pt idx="19">
                  <c:v>0.329925727692388</c:v>
                </c:pt>
                <c:pt idx="20">
                  <c:v>0.352834028615638</c:v>
                </c:pt>
                <c:pt idx="21">
                  <c:v>0.374623625150904</c:v>
                </c:pt>
                <c:pt idx="22">
                  <c:v>0.395058687458793</c:v>
                </c:pt>
                <c:pt idx="23">
                  <c:v>0.413914591732062</c:v>
                </c:pt>
                <c:pt idx="24">
                  <c:v>0.430980040187699</c:v>
                </c:pt>
                <c:pt idx="25">
                  <c:v>0.446059058439617</c:v>
                </c:pt>
                <c:pt idx="26">
                  <c:v>0.458972851718253</c:v>
                </c:pt>
                <c:pt idx="27">
                  <c:v>0.4695615027262</c:v>
                </c:pt>
                <c:pt idx="28">
                  <c:v>0.477685495401737</c:v>
                </c:pt>
                <c:pt idx="29">
                  <c:v>0.483227050490655</c:v>
                </c:pt>
                <c:pt idx="30">
                  <c:v>0.486091260585891</c:v>
                </c:pt>
                <c:pt idx="31">
                  <c:v>0.486207014167509</c:v>
                </c:pt>
                <c:pt idx="32">
                  <c:v>0.483527700144938</c:v>
                </c:pt>
                <c:pt idx="33">
                  <c:v>0.478031686450546</c:v>
                </c:pt>
                <c:pt idx="34">
                  <c:v>0.469722568339358</c:v>
                </c:pt>
                <c:pt idx="35">
                  <c:v>0.458629184194308</c:v>
                </c:pt>
                <c:pt idx="36">
                  <c:v>0.444805398799618</c:v>
                </c:pt>
                <c:pt idx="37">
                  <c:v>0.428329656206576</c:v>
                </c:pt>
                <c:pt idx="38">
                  <c:v>0.409304306455791</c:v>
                </c:pt>
                <c:pt idx="39">
                  <c:v>0.387854712518009</c:v>
                </c:pt>
                <c:pt idx="40">
                  <c:v>0.364128145852072</c:v>
                </c:pt>
                <c:pt idx="41">
                  <c:v>0.338292480934713</c:v>
                </c:pt>
                <c:pt idx="42">
                  <c:v>0.310534700974212</c:v>
                </c:pt>
                <c:pt idx="43">
                  <c:v>0.2810592287614</c:v>
                </c:pt>
                <c:pt idx="44">
                  <c:v>0.250086098220664</c:v>
                </c:pt>
                <c:pt idx="45">
                  <c:v>0.217848983685846</c:v>
                </c:pt>
                <c:pt idx="46">
                  <c:v>0.184593105227426</c:v>
                </c:pt>
                <c:pt idx="47">
                  <c:v>0.150573029486419</c:v>
                </c:pt>
                <c:pt idx="48">
                  <c:v>0.116050386416368</c:v>
                </c:pt>
                <c:pt idx="49">
                  <c:v>0.0812915230893307</c:v>
                </c:pt>
                <c:pt idx="50">
                  <c:v>0.046565116277753</c:v>
                </c:pt>
                <c:pt idx="51">
                  <c:v>0.0121397658768811</c:v>
                </c:pt>
                <c:pt idx="52">
                  <c:v>-0.0217184086212904</c:v>
                </c:pt>
                <c:pt idx="53">
                  <c:v>-0.0547481464525985</c:v>
                </c:pt>
                <c:pt idx="54">
                  <c:v>-0.0866953768215215</c:v>
                </c:pt>
                <c:pt idx="55">
                  <c:v>-0.117315481647286</c:v>
                </c:pt>
                <c:pt idx="56">
                  <c:v>-0.146375469074759</c:v>
                </c:pt>
                <c:pt idx="57">
                  <c:v>-0.173656037872407</c:v>
                </c:pt>
                <c:pt idx="58">
                  <c:v>-0.198953513886519</c:v>
                </c:pt>
                <c:pt idx="59">
                  <c:v>-0.222081640941641</c:v>
                </c:pt>
                <c:pt idx="60">
                  <c:v>-0.242873209960184</c:v>
                </c:pt>
                <c:pt idx="61">
                  <c:v>-0.261181511606147</c:v>
                </c:pt>
                <c:pt idx="62">
                  <c:v>-0.276881599424137</c:v>
                </c:pt>
                <c:pt idx="63">
                  <c:v>-0.289871352229728</c:v>
                </c:pt>
                <c:pt idx="64">
                  <c:v>-0.300072326393463</c:v>
                </c:pt>
                <c:pt idx="65">
                  <c:v>-0.307430390630828</c:v>
                </c:pt>
                <c:pt idx="66">
                  <c:v>-0.311916137945529</c:v>
                </c:pt>
                <c:pt idx="67">
                  <c:v>-0.313525071454273</c:v>
                </c:pt>
                <c:pt idx="68">
                  <c:v>-0.312277562928298</c:v>
                </c:pt>
                <c:pt idx="69">
                  <c:v>-0.308218585000362</c:v>
                </c:pt>
                <c:pt idx="70">
                  <c:v>-0.301417220085941</c:v>
                </c:pt>
                <c:pt idx="71">
                  <c:v>-0.291965951134252</c:v>
                </c:pt>
                <c:pt idx="72">
                  <c:v>-0.279979741339191</c:v>
                </c:pt>
                <c:pt idx="73">
                  <c:v>-0.265594911883438</c:v>
                </c:pt>
                <c:pt idx="74">
                  <c:v>-0.248967828642888</c:v>
                </c:pt>
                <c:pt idx="75">
                  <c:v>-0.230273410525793</c:v>
                </c:pt>
                <c:pt idx="76">
                  <c:v>-0.209703473745674</c:v>
                </c:pt>
                <c:pt idx="77">
                  <c:v>-0.187464927813847</c:v>
                </c:pt>
                <c:pt idx="78">
                  <c:v>-0.163777840372959</c:v>
                </c:pt>
                <c:pt idx="79">
                  <c:v>-0.138873389164889</c:v>
                </c:pt>
                <c:pt idx="80">
                  <c:v>-0.112991720424079</c:v>
                </c:pt>
                <c:pt idx="81">
                  <c:v>-0.0863797338020124</c:v>
                </c:pt>
                <c:pt idx="82">
                  <c:v>-0.0592888145527556</c:v>
                </c:pt>
                <c:pt idx="83">
                  <c:v>-0.0319725341379383</c:v>
                </c:pt>
                <c:pt idx="84">
                  <c:v>-0.00468434063869501</c:v>
                </c:pt>
                <c:pt idx="85">
                  <c:v>0.0223247396097803</c:v>
                </c:pt>
                <c:pt idx="86">
                  <c:v>0.0488083679179715</c:v>
                </c:pt>
                <c:pt idx="87">
                  <c:v>0.0745271058041686</c:v>
                </c:pt>
                <c:pt idx="88">
                  <c:v>0.0992505539128287</c:v>
                </c:pt>
                <c:pt idx="89">
                  <c:v>0.122759397737528</c:v>
                </c:pt>
                <c:pt idx="90">
                  <c:v>0.144847341532501</c:v>
                </c:pt>
                <c:pt idx="91">
                  <c:v>0.165322912904263</c:v>
                </c:pt>
                <c:pt idx="92">
                  <c:v>0.184011121843219</c:v>
                </c:pt>
                <c:pt idx="93">
                  <c:v>0.200754959372153</c:v>
                </c:pt>
                <c:pt idx="94">
                  <c:v>0.215416722540234</c:v>
                </c:pt>
                <c:pt idx="95">
                  <c:v>0.22787915416269</c:v>
                </c:pt>
                <c:pt idx="96">
                  <c:v>0.238046387481514</c:v>
                </c:pt>
                <c:pt idx="97">
                  <c:v>0.245844687784343</c:v>
                </c:pt>
                <c:pt idx="98">
                  <c:v>0.251222984949328</c:v>
                </c:pt>
                <c:pt idx="99">
                  <c:v>0.254153192864799</c:v>
                </c:pt>
                <c:pt idx="100">
                  <c:v>0.25463031368512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euil1!$E$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Feuil1!$E$3:$E$103</c:f>
              <c:numCache>
                <c:formatCode>General</c:formatCode>
                <c:ptCount val="101"/>
                <c:pt idx="0">
                  <c:v>0</c:v>
                </c:pt>
                <c:pt idx="1">
                  <c:v>2.08203157547563E-005</c:v>
                </c:pt>
                <c:pt idx="2">
                  <c:v>0.000166250416435268</c:v>
                </c:pt>
                <c:pt idx="3">
                  <c:v>0.000559343047748846</c:v>
                </c:pt>
                <c:pt idx="4">
                  <c:v>0.00132005321498396</c:v>
                </c:pt>
                <c:pt idx="5">
                  <c:v>0.00256372999458725</c:v>
                </c:pt>
                <c:pt idx="6">
                  <c:v>0.00439965670836219</c:v>
                </c:pt>
                <c:pt idx="7">
                  <c:v>0.00692965482675084</c:v>
                </c:pt>
                <c:pt idx="8">
                  <c:v>0.0102467663305536</c:v>
                </c:pt>
                <c:pt idx="9">
                  <c:v>0.0144340284758662</c:v>
                </c:pt>
                <c:pt idx="10">
                  <c:v>0.0195633539826684</c:v>
                </c:pt>
                <c:pt idx="11">
                  <c:v>0.0256945286124633</c:v>
                </c:pt>
                <c:pt idx="12">
                  <c:v>0.0328743369249949</c:v>
                </c:pt>
                <c:pt idx="13">
                  <c:v>0.0411358257199169</c:v>
                </c:pt>
                <c:pt idx="14">
                  <c:v>0.0504977132889513</c:v>
                </c:pt>
                <c:pt idx="15">
                  <c:v>0.0609639511411397</c:v>
                </c:pt>
                <c:pt idx="16">
                  <c:v>0.0725234433326191</c:v>
                </c:pt>
                <c:pt idx="17">
                  <c:v>0.0851499269480153</c:v>
                </c:pt>
                <c:pt idx="18">
                  <c:v>0.0988020156586193</c:v>
                </c:pt>
                <c:pt idx="19">
                  <c:v>0.11342340663896</c:v>
                </c:pt>
                <c:pt idx="20">
                  <c:v>0.128943249474402</c:v>
                </c:pt>
                <c:pt idx="21">
                  <c:v>0.145276674054207</c:v>
                </c:pt>
                <c:pt idx="22">
                  <c:v>0.162325472833288</c:v>
                </c:pt>
                <c:pt idx="23">
                  <c:v>0.179978931277534</c:v>
                </c:pt>
                <c:pt idx="24">
                  <c:v>0.198114798797567</c:v>
                </c:pt>
                <c:pt idx="25">
                  <c:v>0.216600391039114</c:v>
                </c:pt>
                <c:pt idx="26">
                  <c:v>0.235293813048964</c:v>
                </c:pt>
                <c:pt idx="27">
                  <c:v>0.254045291587228</c:v>
                </c:pt>
                <c:pt idx="28">
                  <c:v>0.272698603721621</c:v>
                </c:pt>
                <c:pt idx="29">
                  <c:v>0.291092587829187</c:v>
                </c:pt>
                <c:pt idx="30">
                  <c:v>0.309062722255252</c:v>
                </c:pt>
                <c:pt idx="31">
                  <c:v>0.326442756147341</c:v>
                </c:pt>
                <c:pt idx="32">
                  <c:v>0.343066376400669</c:v>
                </c:pt>
                <c:pt idx="33">
                  <c:v>0.358768894227542</c:v>
                </c:pt>
                <c:pt idx="34">
                  <c:v>0.37338893460009</c:v>
                </c:pt>
                <c:pt idx="35">
                  <c:v>0.386770111716882</c:v>
                </c:pt>
                <c:pt idx="36">
                  <c:v>0.398762673710589</c:v>
                </c:pt>
                <c:pt idx="37">
                  <c:v>0.409225100045431</c:v>
                </c:pt>
                <c:pt idx="38">
                  <c:v>0.418025635447786</c:v>
                </c:pt>
                <c:pt idx="39">
                  <c:v>0.425043744767456</c:v>
                </c:pt>
                <c:pt idx="40">
                  <c:v>0.430171473875622</c:v>
                </c:pt>
                <c:pt idx="41">
                  <c:v>0.433314702561693</c:v>
                </c:pt>
                <c:pt idx="42">
                  <c:v>0.434394276387201</c:v>
                </c:pt>
                <c:pt idx="43">
                  <c:v>0.433347005580983</c:v>
                </c:pt>
                <c:pt idx="44">
                  <c:v>0.430126520305509</c:v>
                </c:pt>
                <c:pt idx="45">
                  <c:v>0.424703972977456</c:v>
                </c:pt>
                <c:pt idx="46">
                  <c:v>0.417068579773467</c:v>
                </c:pt>
                <c:pt idx="47">
                  <c:v>0.407227994980713</c:v>
                </c:pt>
                <c:pt idx="48">
                  <c:v>0.395208513446531</c:v>
                </c:pt>
                <c:pt idx="49">
                  <c:v>0.381055098026889</c:v>
                </c:pt>
                <c:pt idx="50">
                  <c:v>0.364831230613668</c:v>
                </c:pt>
                <c:pt idx="51">
                  <c:v>0.346618587019707</c:v>
                </c:pt>
                <c:pt idx="52">
                  <c:v>0.326516537701698</c:v>
                </c:pt>
                <c:pt idx="53">
                  <c:v>0.304641477987905</c:v>
                </c:pt>
                <c:pt idx="54">
                  <c:v>0.281125993134015</c:v>
                </c:pt>
                <c:pt idx="55">
                  <c:v>0.256117865140108</c:v>
                </c:pt>
                <c:pt idx="56">
                  <c:v>0.229778929809037</c:v>
                </c:pt>
                <c:pt idx="57">
                  <c:v>0.202283793996606</c:v>
                </c:pt>
                <c:pt idx="58">
                  <c:v>0.173818424382206</c:v>
                </c:pt>
                <c:pt idx="59">
                  <c:v>0.144578620361803</c:v>
                </c:pt>
                <c:pt idx="60">
                  <c:v>0.114768384820777</c:v>
                </c:pt>
                <c:pt idx="61">
                  <c:v>0.0845982075707469</c:v>
                </c:pt>
                <c:pt idx="62">
                  <c:v>0.0542832771221682</c:v>
                </c:pt>
                <c:pt idx="63">
                  <c:v>0.0240416372042421</c:v>
                </c:pt>
                <c:pt idx="64">
                  <c:v>-0.00590769497172947</c:v>
                </c:pt>
                <c:pt idx="65">
                  <c:v>-0.0353466312859207</c:v>
                </c:pt>
                <c:pt idx="66">
                  <c:v>-0.0640599184427855</c:v>
                </c:pt>
                <c:pt idx="67">
                  <c:v>-0.091837029095491</c:v>
                </c:pt>
                <c:pt idx="68">
                  <c:v>-0.118474020673781</c:v>
                </c:pt>
                <c:pt idx="69">
                  <c:v>-0.143775344475299</c:v>
                </c:pt>
                <c:pt idx="70">
                  <c:v>-0.167555587995332</c:v>
                </c:pt>
                <c:pt idx="71">
                  <c:v>-0.189641134047853</c:v>
                </c:pt>
                <c:pt idx="72">
                  <c:v>-0.209871720966359</c:v>
                </c:pt>
                <c:pt idx="73">
                  <c:v>-0.228101889059523</c:v>
                </c:pt>
                <c:pt idx="74">
                  <c:v>-0.244202299525819</c:v>
                </c:pt>
                <c:pt idx="75">
                  <c:v>-0.258060913193459</c:v>
                </c:pt>
                <c:pt idx="76">
                  <c:v>-0.269584017736183</c:v>
                </c:pt>
                <c:pt idx="77">
                  <c:v>-0.278697093409701</c:v>
                </c:pt>
                <c:pt idx="78">
                  <c:v>-0.285345508844591</c:v>
                </c:pt>
                <c:pt idx="79">
                  <c:v>-0.289495040005237</c:v>
                </c:pt>
                <c:pt idx="80">
                  <c:v>-0.291132207065952</c:v>
                </c:pt>
                <c:pt idx="81">
                  <c:v>-0.290264425649252</c:v>
                </c:pt>
                <c:pt idx="82">
                  <c:v>-0.286919970601243</c:v>
                </c:pt>
                <c:pt idx="83">
                  <c:v>-0.281147752228822</c:v>
                </c:pt>
                <c:pt idx="84">
                  <c:v>-0.273016906676214</c:v>
                </c:pt>
                <c:pt idx="85">
                  <c:v>-0.262616203857687</c:v>
                </c:pt>
                <c:pt idx="86">
                  <c:v>-0.250053278072406</c:v>
                </c:pt>
                <c:pt idx="87">
                  <c:v>-0.235453688090192</c:v>
                </c:pt>
                <c:pt idx="88">
                  <c:v>-0.218959815097484</c:v>
                </c:pt>
                <c:pt idx="89">
                  <c:v>-0.200729608415875</c:v>
                </c:pt>
                <c:pt idx="90">
                  <c:v>-0.18093519033666</c:v>
                </c:pt>
                <c:pt idx="91">
                  <c:v>-0.159761332740249</c:v>
                </c:pt>
                <c:pt idx="92">
                  <c:v>-0.137403819376444</c:v>
                </c:pt>
                <c:pt idx="93">
                  <c:v>-0.114067708758908</c:v>
                </c:pt>
                <c:pt idx="94">
                  <c:v>-0.0899655135643722</c:v>
                </c:pt>
                <c:pt idx="95">
                  <c:v>-0.0653153132153484</c:v>
                </c:pt>
                <c:pt idx="96">
                  <c:v>-0.0403388169567255</c:v>
                </c:pt>
                <c:pt idx="97">
                  <c:v>-0.0152593952056426</c:v>
                </c:pt>
                <c:pt idx="98">
                  <c:v>0.00969990274405377</c:v>
                </c:pt>
                <c:pt idx="99">
                  <c:v>0.0343183264495552</c:v>
                </c:pt>
                <c:pt idx="100">
                  <c:v>0.058379379305182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Feuil1!$F$2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Feuil1!$F$3:$F$103</c:f>
              <c:numCache>
                <c:formatCode>General</c:formatCode>
                <c:ptCount val="101"/>
                <c:pt idx="0">
                  <c:v>0</c:v>
                </c:pt>
                <c:pt idx="1">
                  <c:v>2.6028648545684E-007</c:v>
                </c:pt>
                <c:pt idx="2">
                  <c:v>4.15834027447193E-006</c:v>
                </c:pt>
                <c:pt idx="3">
                  <c:v>2.09990059129584E-005</c:v>
                </c:pt>
                <c:pt idx="4">
                  <c:v>6.61351077290968E-005</c:v>
                </c:pt>
                <c:pt idx="5">
                  <c:v>0.000160736476364288</c:v>
                </c:pt>
                <c:pt idx="6">
                  <c:v>0.000331470367780237</c:v>
                </c:pt>
                <c:pt idx="7">
                  <c:v>0.000610097007958351</c:v>
                </c:pt>
                <c:pt idx="8">
                  <c:v>0.0010329849942073</c:v>
                </c:pt>
                <c:pt idx="9">
                  <c:v>0.00164055223097334</c:v>
                </c:pt>
                <c:pt idx="10">
                  <c:v>0.00247663896410995</c:v>
                </c:pt>
                <c:pt idx="11">
                  <c:v>0.00358782029314176</c:v>
                </c:pt>
                <c:pt idx="12">
                  <c:v>0.00502266627731159</c:v>
                </c:pt>
                <c:pt idx="13">
                  <c:v>0.00683095840010975</c:v>
                </c:pt>
                <c:pt idx="14">
                  <c:v>0.00906287171143066</c:v>
                </c:pt>
                <c:pt idx="15">
                  <c:v>0.0117681324203438</c:v>
                </c:pt>
                <c:pt idx="16">
                  <c:v>0.0149951610596015</c:v>
                </c:pt>
                <c:pt idx="17">
                  <c:v>0.0187902115814302</c:v>
                </c:pt>
                <c:pt idx="18">
                  <c:v>0.0231965168699943</c:v>
                </c:pt>
                <c:pt idx="19">
                  <c:v>0.0282534511674868</c:v>
                </c:pt>
                <c:pt idx="20">
                  <c:v>0.0339957198075685</c:v>
                </c:pt>
                <c:pt idx="21">
                  <c:v>0.0404525864325432</c:v>
                </c:pt>
                <c:pt idx="22">
                  <c:v>0.0476471475410817</c:v>
                </c:pt>
                <c:pt idx="23">
                  <c:v>0.055595663774547</c:v>
                </c:pt>
                <c:pt idx="24">
                  <c:v>0.0643069568062184</c:v>
                </c:pt>
                <c:pt idx="25">
                  <c:v>0.0737818800542553</c:v>
                </c:pt>
                <c:pt idx="26">
                  <c:v>0.0840128707024332</c:v>
                </c:pt>
                <c:pt idx="27">
                  <c:v>0.0949835896898617</c:v>
                </c:pt>
                <c:pt idx="28">
                  <c:v>0.106668655430308</c:v>
                </c:pt>
                <c:pt idx="29">
                  <c:v>0.11903347605249</c:v>
                </c:pt>
                <c:pt idx="30">
                  <c:v>0.132034183924612</c:v>
                </c:pt>
                <c:pt idx="31">
                  <c:v>0.145617675149925</c:v>
                </c:pt>
                <c:pt idx="32">
                  <c:v>0.159721755606315</c:v>
                </c:pt>
                <c:pt idx="33">
                  <c:v>0.174275393963167</c:v>
                </c:pt>
                <c:pt idx="34">
                  <c:v>0.189199080954919</c:v>
                </c:pt>
                <c:pt idx="35">
                  <c:v>0.204405293034632</c:v>
                </c:pt>
                <c:pt idx="36">
                  <c:v>0.219799057384696</c:v>
                </c:pt>
                <c:pt idx="37">
                  <c:v>0.235278614137366</c:v>
                </c:pt>
                <c:pt idx="38">
                  <c:v>0.250736170567028</c:v>
                </c:pt>
                <c:pt idx="39">
                  <c:v>0.266058740970385</c:v>
                </c:pt>
                <c:pt idx="40">
                  <c:v>0.28112906496136</c:v>
                </c:pt>
                <c:pt idx="41">
                  <c:v>0.295826595984838</c:v>
                </c:pt>
                <c:pt idx="42">
                  <c:v>0.310028551007503</c:v>
                </c:pt>
                <c:pt idx="43">
                  <c:v>0.323611011584157</c:v>
                </c:pt>
                <c:pt idx="44">
                  <c:v>0.336450065832302</c:v>
                </c:pt>
                <c:pt idx="45">
                  <c:v>0.348422980284095</c:v>
                </c:pt>
                <c:pt idx="46">
                  <c:v>0.35940939012927</c:v>
                </c:pt>
                <c:pt idx="47">
                  <c:v>0.369292496020874</c:v>
                </c:pt>
                <c:pt idx="48">
                  <c:v>0.377960255391796</c:v>
                </c:pt>
                <c:pt idx="49">
                  <c:v>0.385306556127268</c:v>
                </c:pt>
                <c:pt idx="50">
                  <c:v>0.391232360458648</c:v>
                </c:pt>
                <c:pt idx="51">
                  <c:v>0.39564680708748</c:v>
                </c:pt>
                <c:pt idx="52">
                  <c:v>0.398468259815558</c:v>
                </c:pt>
                <c:pt idx="53">
                  <c:v>0.399625291344566</c:v>
                </c:pt>
                <c:pt idx="54">
                  <c:v>0.399057591414872</c:v>
                </c:pt>
                <c:pt idx="55">
                  <c:v>0.396716789072859</c:v>
                </c:pt>
                <c:pt idx="56">
                  <c:v>0.392567179584442</c:v>
                </c:pt>
                <c:pt idx="57">
                  <c:v>0.386586347342519</c:v>
                </c:pt>
                <c:pt idx="58">
                  <c:v>0.378765677040525</c:v>
                </c:pt>
                <c:pt idx="59">
                  <c:v>0.369110746394322</c:v>
                </c:pt>
                <c:pt idx="60">
                  <c:v>0.357641594780961</c:v>
                </c:pt>
                <c:pt idx="61">
                  <c:v>0.344392863315078</c:v>
                </c:pt>
                <c:pt idx="62">
                  <c:v>0.329413803090751</c:v>
                </c:pt>
                <c:pt idx="63">
                  <c:v>0.312768149567101</c:v>
                </c:pt>
                <c:pt idx="64">
                  <c:v>0.294533862357467</c:v>
                </c:pt>
                <c:pt idx="65">
                  <c:v>0.274802730982286</c:v>
                </c:pt>
                <c:pt idx="66">
                  <c:v>0.253679848452088</c:v>
                </c:pt>
                <c:pt idx="67">
                  <c:v>0.231282955846371</c:v>
                </c:pt>
                <c:pt idx="68">
                  <c:v>0.207741662333785</c:v>
                </c:pt>
                <c:pt idx="69">
                  <c:v>0.183196546326188</c:v>
                </c:pt>
                <c:pt idx="70">
                  <c:v>0.15779814466137</c:v>
                </c:pt>
                <c:pt idx="71">
                  <c:v>0.131705837854376</c:v>
                </c:pt>
                <c:pt idx="72">
                  <c:v>0.105086640533891</c:v>
                </c:pt>
                <c:pt idx="73">
                  <c:v>0.0781139071769808</c:v>
                </c:pt>
                <c:pt idx="74">
                  <c:v>0.0509659641624932</c:v>
                </c:pt>
                <c:pt idx="75">
                  <c:v>0.0238246799710251</c:v>
                </c:pt>
                <c:pt idx="76">
                  <c:v>-0.00312601394078612</c:v>
                </c:pt>
                <c:pt idx="77">
                  <c:v>-0.0297016384794271</c:v>
                </c:pt>
                <c:pt idx="78">
                  <c:v>-0.055718704892111</c:v>
                </c:pt>
                <c:pt idx="79">
                  <c:v>-0.0809962614720005</c:v>
                </c:pt>
                <c:pt idx="80">
                  <c:v>-0.105357434875386</c:v>
                </c:pt>
                <c:pt idx="81">
                  <c:v>-0.1286309518641</c:v>
                </c:pt>
                <c:pt idx="82">
                  <c:v>-0.150652627350594</c:v>
                </c:pt>
                <c:pt idx="83">
                  <c:v>-0.171266804822656</c:v>
                </c:pt>
                <c:pt idx="84">
                  <c:v>-0.190327735558601</c:v>
                </c:pt>
                <c:pt idx="85">
                  <c:v>-0.207700883509324</c:v>
                </c:pt>
                <c:pt idx="86">
                  <c:v>-0.223264143317325</c:v>
                </c:pt>
                <c:pt idx="87">
                  <c:v>-0.236908959659473</c:v>
                </c:pt>
                <c:pt idx="88">
                  <c:v>-0.24854133693384</c:v>
                </c:pt>
                <c:pt idx="89">
                  <c:v>-0.258082729253848</c:v>
                </c:pt>
                <c:pt idx="90">
                  <c:v>-0.265470801756941</c:v>
                </c:pt>
                <c:pt idx="91">
                  <c:v>-0.270660055370361</c:v>
                </c:pt>
                <c:pt idx="92">
                  <c:v>-0.273622308393074</c:v>
                </c:pt>
                <c:pt idx="93">
                  <c:v>-0.274347029539191</c:v>
                </c:pt>
                <c:pt idx="94">
                  <c:v>-0.272841518432386</c:v>
                </c:pt>
                <c:pt idx="95">
                  <c:v>-0.269130930930278</c:v>
                </c:pt>
                <c:pt idx="96">
                  <c:v>-0.263258148079467</c:v>
                </c:pt>
                <c:pt idx="97">
                  <c:v>-0.255283488942473</c:v>
                </c:pt>
                <c:pt idx="98">
                  <c:v>-0.245284268983581</c:v>
                </c:pt>
                <c:pt idx="99">
                  <c:v>-0.233354207137796</c:v>
                </c:pt>
                <c:pt idx="100">
                  <c:v>-0.21960268610201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Feuil1!$G$2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Feuil1!$G$3:$G$103</c:f>
              <c:numCache>
                <c:formatCode>General</c:formatCode>
                <c:ptCount val="101"/>
                <c:pt idx="0">
                  <c:v>0</c:v>
                </c:pt>
                <c:pt idx="1">
                  <c:v>2.60308179096444E-009</c:v>
                </c:pt>
                <c:pt idx="2">
                  <c:v>8.31945436094692E-008</c:v>
                </c:pt>
                <c:pt idx="3">
                  <c:v>6.30443263377108E-007</c:v>
                </c:pt>
                <c:pt idx="4">
                  <c:v>2.64893959797759E-006</c:v>
                </c:pt>
                <c:pt idx="5">
                  <c:v>8.05362724135748E-006</c:v>
                </c:pt>
                <c:pt idx="6">
                  <c:v>1.99481953743002E-005</c:v>
                </c:pt>
                <c:pt idx="7">
                  <c:v>4.28824070588855E-005</c:v>
                </c:pt>
                <c:pt idx="8">
                  <c:v>8.30836115194214E-005</c:v>
                </c:pt>
                <c:pt idx="9">
                  <c:v>0.000148658021674596</c:v>
                </c:pt>
                <c:pt idx="10">
                  <c:v>0.000249757730211234</c:v>
                </c:pt>
                <c:pt idx="11">
                  <c:v>0.000398709883113144</c:v>
                </c:pt>
                <c:pt idx="12">
                  <c:v>0.000610104923748968</c:v>
                </c:pt>
                <c:pt idx="13">
                  <c:v>0.000900841357681507</c:v>
                </c:pt>
                <c:pt idx="14">
                  <c:v>0.00129012506208104</c:v>
                </c:pt>
                <c:pt idx="15">
                  <c:v>0.00179942176736061</c:v>
                </c:pt>
                <c:pt idx="16">
                  <c:v>0.00245236196538856</c:v>
                </c:pt>
                <c:pt idx="17">
                  <c:v>0.00327459814106787</c:v>
                </c:pt>
                <c:pt idx="18">
                  <c:v>0.00429361487468887</c:v>
                </c:pt>
                <c:pt idx="19">
                  <c:v>0.00553849301361589</c:v>
                </c:pt>
                <c:pt idx="20">
                  <c:v>0.00703962975587169</c:v>
                </c:pt>
                <c:pt idx="21">
                  <c:v>0.00882841711738648</c:v>
                </c:pt>
                <c:pt idx="22">
                  <c:v>0.0109368818615548</c:v>
                </c:pt>
                <c:pt idx="23">
                  <c:v>0.0133972905469776</c:v>
                </c:pt>
                <c:pt idx="24">
                  <c:v>0.0162417238898277</c:v>
                </c:pt>
                <c:pt idx="25">
                  <c:v>0.0195016251345033</c:v>
                </c:pt>
                <c:pt idx="26">
                  <c:v>0.0232073275739073</c:v>
                </c:pt>
                <c:pt idx="27">
                  <c:v>0.027387566753103</c:v>
                </c:pt>
                <c:pt idx="28">
                  <c:v>0.032068983222115</c:v>
                </c:pt>
                <c:pt idx="29">
                  <c:v>0.037275621970786</c:v>
                </c:pt>
                <c:pt idx="30">
                  <c:v>0.0430284348770477</c:v>
                </c:pt>
                <c:pt idx="31">
                  <c:v>0.0493447926266597</c:v>
                </c:pt>
                <c:pt idx="32">
                  <c:v>0.056238012615118</c:v>
                </c:pt>
                <c:pt idx="33">
                  <c:v>0.0637169093195286</c:v>
                </c:pt>
                <c:pt idx="34">
                  <c:v>0.0717853735291313</c:v>
                </c:pt>
                <c:pt idx="35">
                  <c:v>0.080441986647992</c:v>
                </c:pt>
                <c:pt idx="36">
                  <c:v>0.0896796760331797</c:v>
                </c:pt>
                <c:pt idx="37">
                  <c:v>0.0994854170083341</c:v>
                </c:pt>
                <c:pt idx="38">
                  <c:v>0.109839986798589</c:v>
                </c:pt>
                <c:pt idx="39">
                  <c:v>0.120717775171795</c:v>
                </c:pt>
                <c:pt idx="40">
                  <c:v>0.132086656047098</c:v>
                </c:pt>
                <c:pt idx="41">
                  <c:v>0.143907923750185</c:v>
                </c:pt>
                <c:pt idx="42">
                  <c:v>0.156136296960424</c:v>
                </c:pt>
                <c:pt idx="43">
                  <c:v>0.168719992715123</c:v>
                </c:pt>
                <c:pt idx="44">
                  <c:v>0.181600872116859</c:v>
                </c:pt>
                <c:pt idx="45">
                  <c:v>0.194714658638714</c:v>
                </c:pt>
                <c:pt idx="46">
                  <c:v>0.207991229147003</c:v>
                </c:pt>
                <c:pt idx="47">
                  <c:v>0.221354976969711</c:v>
                </c:pt>
                <c:pt idx="48">
                  <c:v>0.234725245539796</c:v>
                </c:pt>
                <c:pt idx="49">
                  <c:v>0.248016830344161</c:v>
                </c:pt>
                <c:pt idx="50">
                  <c:v>0.26114054612017</c:v>
                </c:pt>
                <c:pt idx="51">
                  <c:v>0.274003855470459</c:v>
                </c:pt>
                <c:pt idx="52">
                  <c:v>0.286511554322237</c:v>
                </c:pt>
                <c:pt idx="53">
                  <c:v>0.29856650894729</c:v>
                </c:pt>
                <c:pt idx="54">
                  <c:v>0.310070438591721</c:v>
                </c:pt>
                <c:pt idx="55">
                  <c:v>0.320924737147687</c:v>
                </c:pt>
                <c:pt idx="56">
                  <c:v>0.331031326740166</c:v>
                </c:pt>
                <c:pt idx="57">
                  <c:v>0.34029353560693</c:v>
                </c:pt>
                <c:pt idx="58">
                  <c:v>0.348616992225416</c:v>
                </c:pt>
                <c:pt idx="59">
                  <c:v>0.355910527291515</c:v>
                </c:pt>
                <c:pt idx="60">
                  <c:v>0.362087074887172</c:v>
                </c:pt>
                <c:pt idx="61">
                  <c:v>0.367064563990012</c:v>
                </c:pt>
                <c:pt idx="62">
                  <c:v>0.370766791382027</c:v>
                </c:pt>
                <c:pt idx="63">
                  <c:v>0.37312426700795</c:v>
                </c:pt>
                <c:pt idx="64">
                  <c:v>0.374075022918564</c:v>
                </c:pt>
                <c:pt idx="65">
                  <c:v>0.373565377110273</c:v>
                </c:pt>
                <c:pt idx="66">
                  <c:v>0.371550643839255</c:v>
                </c:pt>
                <c:pt idx="67">
                  <c:v>0.36799578234489</c:v>
                </c:pt>
                <c:pt idx="68">
                  <c:v>0.362875976360587</c:v>
                </c:pt>
                <c:pt idx="69">
                  <c:v>0.356177137317257</c:v>
                </c:pt>
                <c:pt idx="70">
                  <c:v>0.347896324751184</c:v>
                </c:pt>
                <c:pt idx="71">
                  <c:v>0.338042078109122</c:v>
                </c:pt>
                <c:pt idx="72">
                  <c:v>0.326634654892905</c:v>
                </c:pt>
                <c:pt idx="73">
                  <c:v>0.31370617089731</c:v>
                </c:pt>
                <c:pt idx="74">
                  <c:v>0.299300639160947</c:v>
                </c:pt>
                <c:pt idx="75">
                  <c:v>0.283473905162553</c:v>
                </c:pt>
                <c:pt idx="76">
                  <c:v>0.266293476745882</c:v>
                </c:pt>
                <c:pt idx="77">
                  <c:v>0.24783824823627</c:v>
                </c:pt>
                <c:pt idx="78">
                  <c:v>0.228198119211656</c:v>
                </c:pt>
                <c:pt idx="79">
                  <c:v>0.20747350940068</c:v>
                </c:pt>
                <c:pt idx="80">
                  <c:v>0.185774772190566</c:v>
                </c:pt>
                <c:pt idx="81">
                  <c:v>0.163221510227918</c:v>
                </c:pt>
                <c:pt idx="82">
                  <c:v>0.139941797576274</c:v>
                </c:pt>
                <c:pt idx="83">
                  <c:v>0.116071313845539</c:v>
                </c:pt>
                <c:pt idx="84">
                  <c:v>0.091752396620403</c:v>
                </c:pt>
                <c:pt idx="85">
                  <c:v>0.0671330193783224</c:v>
                </c:pt>
                <c:pt idx="86">
                  <c:v>0.042365702893499</c:v>
                </c:pt>
                <c:pt idx="87">
                  <c:v>0.0176063688630895</c:v>
                </c:pt>
                <c:pt idx="88">
                  <c:v>-0.00698685484237167</c:v>
                </c:pt>
                <c:pt idx="89">
                  <c:v>-0.0312548673179213</c:v>
                </c:pt>
                <c:pt idx="90">
                  <c:v>-0.05503885566951</c:v>
                </c:pt>
                <c:pt idx="91">
                  <c:v>-0.0781815730798495</c:v>
                </c:pt>
                <c:pt idx="92">
                  <c:v>-0.100528622704491</c:v>
                </c:pt>
                <c:pt idx="93">
                  <c:v>-0.121929736005988</c:v>
                </c:pt>
                <c:pt idx="94">
                  <c:v>-0.142240034037659</c:v>
                </c:pt>
                <c:pt idx="95">
                  <c:v>-0.161321260199623</c:v>
                </c:pt>
                <c:pt idx="96">
                  <c:v>-0.179042973109498</c:v>
                </c:pt>
                <c:pt idx="97">
                  <c:v>-0.195283688458253</c:v>
                </c:pt>
                <c:pt idx="98">
                  <c:v>-0.209931959057181</c:v>
                </c:pt>
                <c:pt idx="99">
                  <c:v>-0.222887382722522</c:v>
                </c:pt>
                <c:pt idx="100">
                  <c:v>-0.23406152818679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Feuil1!$H$2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Feuil1!$H$3:$H$103</c:f>
              <c:numCache>
                <c:formatCode>General</c:formatCode>
                <c:ptCount val="101"/>
                <c:pt idx="0">
                  <c:v>0</c:v>
                </c:pt>
                <c:pt idx="1">
                  <c:v>2.169363960376E-011</c:v>
                </c:pt>
                <c:pt idx="2">
                  <c:v>1.38690600152495E-009</c:v>
                </c:pt>
                <c:pt idx="3">
                  <c:v>1.57695329452032E-008</c:v>
                </c:pt>
                <c:pt idx="4">
                  <c:v>8.83822203428558E-008</c:v>
                </c:pt>
                <c:pt idx="5">
                  <c:v>3.36068462861885E-007</c:v>
                </c:pt>
                <c:pt idx="6">
                  <c:v>9.99555124767045E-007</c:v>
                </c:pt>
                <c:pt idx="7">
                  <c:v>2.5088071685846E-006</c:v>
                </c:pt>
                <c:pt idx="8">
                  <c:v>5.56014978546538E-006</c:v>
                </c:pt>
                <c:pt idx="9">
                  <c:v>1.1203565411063E-005</c:v>
                </c:pt>
                <c:pt idx="10">
                  <c:v>2.09383380023892E-005</c:v>
                </c:pt>
                <c:pt idx="11">
                  <c:v>3.68150078868211E-005</c:v>
                </c:pt>
                <c:pt idx="12">
                  <c:v>6.15414205964834E-005</c:v>
                </c:pt>
                <c:pt idx="13">
                  <c:v>9.85905051326141E-005</c:v>
                </c:pt>
                <c:pt idx="14">
                  <c:v>0.000152307303433874</c:v>
                </c:pt>
                <c:pt idx="15">
                  <c:v>0.000228012695393613</c:v>
                </c:pt>
                <c:pt idx="16">
                  <c:v>0.000332101224076971</c:v>
                </c:pt>
                <c:pt idx="17">
                  <c:v>0.000472130424851392</c:v>
                </c:pt>
                <c:pt idx="18">
                  <c:v>0.000656899100499402</c:v>
                </c:pt>
                <c:pt idx="19">
                  <c:v>0.000896512062070473</c:v>
                </c:pt>
                <c:pt idx="20">
                  <c:v>0.00120242897178999</c:v>
                </c:pt>
                <c:pt idx="21">
                  <c:v>0.001587495078821</c:v>
                </c:pt>
                <c:pt idx="22">
                  <c:v>0.00206595182962185</c:v>
                </c:pt>
                <c:pt idx="23">
                  <c:v>0.00265342556013814</c:v>
                </c:pt>
                <c:pt idx="24">
                  <c:v>0.00336689273473026</c:v>
                </c:pt>
                <c:pt idx="25">
                  <c:v>0.00422462048375766</c:v>
                </c:pt>
                <c:pt idx="26">
                  <c:v>0.00524608150490258</c:v>
                </c:pt>
                <c:pt idx="27">
                  <c:v>0.00645184272903829</c:v>
                </c:pt>
                <c:pt idx="28">
                  <c:v>0.00786342750581731</c:v>
                </c:pt>
                <c:pt idx="29">
                  <c:v>0.00950315143297875</c:v>
                </c:pt>
                <c:pt idx="30">
                  <c:v>0.0113939323322131</c:v>
                </c:pt>
                <c:pt idx="31">
                  <c:v>0.0135590752586542</c:v>
                </c:pt>
                <c:pt idx="32">
                  <c:v>0.0160220338159291</c:v>
                </c:pt>
                <c:pt idx="33">
                  <c:v>0.0188061494293442</c:v>
                </c:pt>
                <c:pt idx="34">
                  <c:v>0.0219343706013489</c:v>
                </c:pt>
                <c:pt idx="35">
                  <c:v>0.0254289545310589</c:v>
                </c:pt>
                <c:pt idx="36">
                  <c:v>0.0293111538185811</c:v>
                </c:pt>
                <c:pt idx="37">
                  <c:v>0.0336008912905632</c:v>
                </c:pt>
                <c:pt idx="38">
                  <c:v>0.0383164262713646</c:v>
                </c:pt>
                <c:pt idx="39">
                  <c:v>0.0434740158803709</c:v>
                </c:pt>
                <c:pt idx="40">
                  <c:v>0.0490875751563857</c:v>
                </c:pt>
                <c:pt idx="41">
                  <c:v>0.0551683399912242</c:v>
                </c:pt>
                <c:pt idx="42">
                  <c:v>0.0617245369935068</c:v>
                </c:pt>
                <c:pt idx="43">
                  <c:v>0.0687610644975252</c:v>
                </c:pt>
                <c:pt idx="44">
                  <c:v>0.0762791889787404</c:v>
                </c:pt>
                <c:pt idx="45">
                  <c:v>0.0842762611352686</c:v>
                </c:pt>
                <c:pt idx="46">
                  <c:v>0.092745455842475</c:v>
                </c:pt>
                <c:pt idx="47">
                  <c:v>0.101675540084895</c:v>
                </c:pt>
                <c:pt idx="48">
                  <c:v>0.111050672816112</c:v>
                </c:pt>
                <c:pt idx="49">
                  <c:v>0.120850240493469</c:v>
                </c:pt>
                <c:pt idx="50">
                  <c:v>0.131048731781692</c:v>
                </c:pt>
                <c:pt idx="51">
                  <c:v>0.141615654619301</c:v>
                </c:pt>
                <c:pt idx="52">
                  <c:v>0.152515498496437</c:v>
                </c:pt>
                <c:pt idx="53">
                  <c:v>0.163707744405038</c:v>
                </c:pt>
                <c:pt idx="54">
                  <c:v>0.175146924495723</c:v>
                </c:pt>
                <c:pt idx="55">
                  <c:v>0.186782733013845</c:v>
                </c:pt>
                <c:pt idx="56">
                  <c:v>0.198560189594426</c:v>
                </c:pt>
                <c:pt idx="57">
                  <c:v>0.210419855476656</c:v>
                </c:pt>
                <c:pt idx="58">
                  <c:v>0.222298102658468</c:v>
                </c:pt>
                <c:pt idx="59">
                  <c:v>0.234127435455704</c:v>
                </c:pt>
                <c:pt idx="60">
                  <c:v>0.245836863364326</c:v>
                </c:pt>
                <c:pt idx="61">
                  <c:v>0.257352323553795</c:v>
                </c:pt>
                <c:pt idx="62">
                  <c:v>0.268597150751229</c:v>
                </c:pt>
                <c:pt idx="63">
                  <c:v>0.27949259171536</c:v>
                </c:pt>
                <c:pt idx="64">
                  <c:v>0.28995836095279</c:v>
                </c:pt>
                <c:pt idx="65">
                  <c:v>0.29991323380275</c:v>
                </c:pt>
                <c:pt idx="66">
                  <c:v>0.309275672516482</c:v>
                </c:pt>
                <c:pt idx="67">
                  <c:v>0.317964480489286</c:v>
                </c:pt>
                <c:pt idx="68">
                  <c:v>0.325899479372962</c:v>
                </c:pt>
                <c:pt idx="69">
                  <c:v>0.333002203408968</c:v>
                </c:pt>
                <c:pt idx="70">
                  <c:v>0.339196604983179</c:v>
                </c:pt>
                <c:pt idx="71">
                  <c:v>0.344409765116219</c:v>
                </c:pt>
                <c:pt idx="72">
                  <c:v>0.348572602372922</c:v>
                </c:pt>
                <c:pt idx="73">
                  <c:v>0.351620573504267</c:v>
                </c:pt>
                <c:pt idx="74">
                  <c:v>0.353494359027977</c:v>
                </c:pt>
                <c:pt idx="75">
                  <c:v>0.354140526912379</c:v>
                </c:pt>
                <c:pt idx="76">
                  <c:v>0.353512167553789</c:v>
                </c:pt>
                <c:pt idx="77">
                  <c:v>0.351569493331727</c:v>
                </c:pt>
                <c:pt idx="78">
                  <c:v>0.348280396189107</c:v>
                </c:pt>
                <c:pt idx="79">
                  <c:v>0.343620956915899</c:v>
                </c:pt>
                <c:pt idx="80">
                  <c:v>0.337575900113594</c:v>
                </c:pt>
                <c:pt idx="81">
                  <c:v>0.330138989182518</c:v>
                </c:pt>
                <c:pt idx="82">
                  <c:v>0.321313356102147</c:v>
                </c:pt>
                <c:pt idx="83">
                  <c:v>0.311111761263064</c:v>
                </c:pt>
                <c:pt idx="84">
                  <c:v>0.299556779154319</c:v>
                </c:pt>
                <c:pt idx="85">
                  <c:v>0.286680906307351</c:v>
                </c:pt>
                <c:pt idx="86">
                  <c:v>0.272526588542324</c:v>
                </c:pt>
                <c:pt idx="87">
                  <c:v>0.257146165249231</c:v>
                </c:pt>
                <c:pt idx="88">
                  <c:v>0.240601729158418</c:v>
                </c:pt>
                <c:pt idx="89">
                  <c:v>0.222964900806745</c:v>
                </c:pt>
                <c:pt idx="90">
                  <c:v>0.204316517679707</c:v>
                </c:pt>
                <c:pt idx="91">
                  <c:v>0.184746238799098</c:v>
                </c:pt>
                <c:pt idx="92">
                  <c:v>0.164352066322975</c:v>
                </c:pt>
                <c:pt idx="93">
                  <c:v>0.143239786522</c:v>
                </c:pt>
                <c:pt idx="94">
                  <c:v>0.12152233328594</c:v>
                </c:pt>
                <c:pt idx="95">
                  <c:v>0.0993190780885694</c:v>
                </c:pt>
                <c:pt idx="96">
                  <c:v>0.0767550510904067</c:v>
                </c:pt>
                <c:pt idx="97">
                  <c:v>0.0539600987793253</c:v>
                </c:pt>
                <c:pt idx="98">
                  <c:v>0.0310679842313545</c:v>
                </c:pt>
                <c:pt idx="99">
                  <c:v>0.00821543671100548</c:v>
                </c:pt>
                <c:pt idx="100">
                  <c:v>-0.014458842084780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Feuil1!$I$2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Feuil1!$I$3:$I$103</c:f>
              <c:numCache>
                <c:formatCode>General</c:formatCode>
                <c:ptCount val="101"/>
                <c:pt idx="0">
                  <c:v>0</c:v>
                </c:pt>
                <c:pt idx="1">
                  <c:v>1.54961486762023E-013</c:v>
                </c:pt>
                <c:pt idx="2">
                  <c:v>1.9816482028036E-011</c:v>
                </c:pt>
                <c:pt idx="3">
                  <c:v>3.38054431021875E-010</c:v>
                </c:pt>
                <c:pt idx="4">
                  <c:v>2.52701230808827E-009</c:v>
                </c:pt>
                <c:pt idx="5">
                  <c:v>1.2015867327763E-008</c:v>
                </c:pt>
                <c:pt idx="6">
                  <c:v>4.29071210406251E-008</c:v>
                </c:pt>
                <c:pt idx="7">
                  <c:v>1.25715831135556E-007</c:v>
                </c:pt>
                <c:pt idx="8">
                  <c:v>3.18635262559335E-007</c:v>
                </c:pt>
                <c:pt idx="9">
                  <c:v>7.22850472911036E-007</c:v>
                </c:pt>
                <c:pt idx="10">
                  <c:v>1.50232581743681E-006</c:v>
                </c:pt>
                <c:pt idx="11">
                  <c:v>2.90838474308692E-006</c:v>
                </c:pt>
                <c:pt idx="12">
                  <c:v>5.30928221586564E-006</c:v>
                </c:pt>
                <c:pt idx="13">
                  <c:v>9.22484354262225E-006</c:v>
                </c:pt>
                <c:pt idx="14">
                  <c:v>1.53661102093124E-005</c:v>
                </c:pt>
                <c:pt idx="15">
                  <c:v>2.4679795788288E-005</c:v>
                </c:pt>
                <c:pt idx="16">
                  <c:v>3.83972151887226E-005</c:v>
                </c:pt>
                <c:pt idx="17">
                  <c:v>5.80872108243118E-005</c:v>
                </c:pt>
                <c:pt idx="18">
                  <c:v>8.5712461973805E-005</c:v>
                </c:pt>
                <c:pt idx="19">
                  <c:v>0.000123688431039725</c:v>
                </c:pt>
                <c:pt idx="20">
                  <c:v>0.000174944074868275</c:v>
                </c:pt>
                <c:pt idx="21">
                  <c:v>0.000242983333019247</c:v>
                </c:pt>
                <c:pt idx="22">
                  <c:v>0.000331946300018951</c:v>
                </c:pt>
                <c:pt idx="23">
                  <c:v>0.000446668897221395</c:v>
                </c:pt>
                <c:pt idx="24">
                  <c:v>0.000592739783823615</c:v>
                </c:pt>
                <c:pt idx="25">
                  <c:v>0.000776553187533487</c:v>
                </c:pt>
                <c:pt idx="26">
                  <c:v>0.00100535629487381</c:v>
                </c:pt>
                <c:pt idx="27">
                  <c:v>0.00128728982040051</c:v>
                </c:pt>
                <c:pt idx="28">
                  <c:v>0.00163142037424492</c:v>
                </c:pt>
                <c:pt idx="29">
                  <c:v>0.00204776326912601</c:v>
                </c:pt>
                <c:pt idx="30">
                  <c:v>0.0025472944518047</c:v>
                </c:pt>
                <c:pt idx="31">
                  <c:v>0.00314195031006614</c:v>
                </c:pt>
                <c:pt idx="32">
                  <c:v>0.00384461419461598</c:v>
                </c:pt>
                <c:pt idx="33">
                  <c:v>0.00466908860535917</c:v>
                </c:pt>
                <c:pt idx="34">
                  <c:v>0.0056300521226885</c:v>
                </c:pt>
                <c:pt idx="35">
                  <c:v>0.00674300031563842</c:v>
                </c:pt>
                <c:pt idx="36">
                  <c:v>0.00802417002875727</c:v>
                </c:pt>
                <c:pt idx="37">
                  <c:v>0.0094904466367359</c:v>
                </c:pt>
                <c:pt idx="38">
                  <c:v>0.0111592540583513</c:v>
                </c:pt>
                <c:pt idx="39">
                  <c:v>0.0130484275370385</c:v>
                </c:pt>
                <c:pt idx="40">
                  <c:v>0.0151760694220585</c:v>
                </c:pt>
                <c:pt idx="41">
                  <c:v>0.0175603884192512</c:v>
                </c:pt>
                <c:pt idx="42">
                  <c:v>0.0202195230210236</c:v>
                </c:pt>
                <c:pt idx="43">
                  <c:v>0.023171350068668</c:v>
                </c:pt>
                <c:pt idx="44">
                  <c:v>0.0264332796433423</c:v>
                </c:pt>
                <c:pt idx="45">
                  <c:v>0.0300220377220023</c:v>
                </c:pt>
                <c:pt idx="46">
                  <c:v>0.0339534382681494</c:v>
                </c:pt>
                <c:pt idx="47">
                  <c:v>0.0382421466512969</c:v>
                </c:pt>
                <c:pt idx="48">
                  <c:v>0.0429014365004836</c:v>
                </c:pt>
                <c:pt idx="49">
                  <c:v>0.0479429422929066</c:v>
                </c:pt>
                <c:pt idx="50">
                  <c:v>0.0533764101558906</c:v>
                </c:pt>
                <c:pt idx="51">
                  <c:v>0.0592094495161331</c:v>
                </c:pt>
                <c:pt idx="52">
                  <c:v>0.065447288361848</c:v>
                </c:pt>
                <c:pt idx="53">
                  <c:v>0.0720925349886446</c:v>
                </c:pt>
                <c:pt idx="54">
                  <c:v>0.0791449491765525</c:v>
                </c:pt>
                <c:pt idx="55">
                  <c:v>0.0866012257916123</c:v>
                </c:pt>
                <c:pt idx="56">
                  <c:v>0.0944547938193189</c:v>
                </c:pt>
                <c:pt idx="57">
                  <c:v>0.10269563381761</c:v>
                </c:pt>
                <c:pt idx="58">
                  <c:v>0.111310116723139</c:v>
                </c:pt>
                <c:pt idx="59">
                  <c:v>0.120280866855681</c:v>
                </c:pt>
                <c:pt idx="60">
                  <c:v>0.12958665184148</c:v>
                </c:pt>
                <c:pt idx="61">
                  <c:v>0.139202302017453</c:v>
                </c:pt>
                <c:pt idx="62">
                  <c:v>0.149098661684868</c:v>
                </c:pt>
                <c:pt idx="63">
                  <c:v>0.159242574354641</c:v>
                </c:pt>
                <c:pt idx="64">
                  <c:v>0.169596903867917</c:v>
                </c:pt>
                <c:pt idx="65">
                  <c:v>0.180120592987112</c:v>
                </c:pt>
                <c:pt idx="66">
                  <c:v>0.190768760736167</c:v>
                </c:pt>
                <c:pt idx="67">
                  <c:v>0.201492839426966</c:v>
                </c:pt>
                <c:pt idx="68">
                  <c:v>0.21224075194464</c:v>
                </c:pt>
                <c:pt idx="69">
                  <c:v>0.222957129480948</c:v>
                </c:pt>
                <c:pt idx="70">
                  <c:v>0.233583569505695</c:v>
                </c:pt>
                <c:pt idx="71">
                  <c:v>0.244058933354911</c:v>
                </c:pt>
                <c:pt idx="72">
                  <c:v>0.254319682395299</c:v>
                </c:pt>
                <c:pt idx="73">
                  <c:v>0.264300251301485</c:v>
                </c:pt>
                <c:pt idx="74">
                  <c:v>0.273933456560097</c:v>
                </c:pt>
                <c:pt idx="75">
                  <c:v>0.283150937897255</c:v>
                </c:pt>
                <c:pt idx="76">
                  <c:v>0.291883629917996</c:v>
                </c:pt>
                <c:pt idx="77">
                  <c:v>0.300062260852136</c:v>
                </c:pt>
                <c:pt idx="78">
                  <c:v>0.307617874925432</c:v>
                </c:pt>
                <c:pt idx="79">
                  <c:v>0.314482374522206</c:v>
                </c:pt>
                <c:pt idx="80">
                  <c:v>0.320589077979826</c:v>
                </c:pt>
                <c:pt idx="81">
                  <c:v>0.325873288560998</c:v>
                </c:pt>
                <c:pt idx="82">
                  <c:v>0.330272869890284</c:v>
                </c:pt>
                <c:pt idx="83">
                  <c:v>0.333728822920338</c:v>
                </c:pt>
                <c:pt idx="84">
                  <c:v>0.336185859314339</c:v>
                </c:pt>
                <c:pt idx="85">
                  <c:v>0.337592965996761</c:v>
                </c:pt>
                <c:pt idx="86">
                  <c:v>0.337903955537651</c:v>
                </c:pt>
                <c:pt idx="87">
                  <c:v>0.33707799699792</c:v>
                </c:pt>
                <c:pt idx="88">
                  <c:v>0.335080121876579</c:v>
                </c:pt>
                <c:pt idx="89">
                  <c:v>0.331881699866342</c:v>
                </c:pt>
                <c:pt idx="90">
                  <c:v>0.327460879242454</c:v>
                </c:pt>
                <c:pt idx="91">
                  <c:v>0.321802986880858</c:v>
                </c:pt>
                <c:pt idx="92">
                  <c:v>0.314900883125763</c:v>
                </c:pt>
                <c:pt idx="93">
                  <c:v>0.306755267002117</c:v>
                </c:pt>
                <c:pt idx="94">
                  <c:v>0.297374927594179</c:v>
                </c:pt>
                <c:pt idx="95">
                  <c:v>0.286776937785185</c:v>
                </c:pt>
                <c:pt idx="96">
                  <c:v>0.274986786972507</c:v>
                </c:pt>
                <c:pt idx="97">
                  <c:v>0.262038449834738</c:v>
                </c:pt>
                <c:pt idx="98">
                  <c:v>0.247974388728228</c:v>
                </c:pt>
                <c:pt idx="99">
                  <c:v>0.232845487826771</c:v>
                </c:pt>
                <c:pt idx="100">
                  <c:v>0.216710917685055</c:v>
                </c:pt>
              </c:numCache>
            </c:numRef>
          </c:yVal>
          <c:smooth val="1"/>
        </c:ser>
        <c:axId val="73998935"/>
        <c:axId val="60453652"/>
      </c:scatterChart>
      <c:valAx>
        <c:axId val="73998935"/>
        <c:scaling>
          <c:orientation val="minMax"/>
          <c:max val="1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 de modulatio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3652"/>
        <c:crossesAt val="-0.5"/>
        <c:crossBetween val="midCat"/>
        <c:majorUnit val="1"/>
      </c:valAx>
      <c:valAx>
        <c:axId val="60453652"/>
        <c:scaling>
          <c:orientation val="minMax"/>
          <c:max val="1"/>
          <c:min val="-0.5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iveaux realtif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8935"/>
        <c:crossesAt val="0"/>
        <c:crossBetween val="midCat"/>
        <c:majorUnit val="0.1"/>
        <c:minorUnit val="0.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pectre F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euil1!$E$154</c:f>
              <c:strCache>
                <c:ptCount val="1"/>
                <c:pt idx="0">
                  <c:v>Niveau (dB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55:$A$185</c:f>
              <c:strCache>
                <c:ptCount val="31"/>
                <c:pt idx="0">
                  <c:v> 99,850,000    </c:v>
                </c:pt>
                <c:pt idx="1">
                  <c:v> 99,860,000    </c:v>
                </c:pt>
                <c:pt idx="2">
                  <c:v> 99,870,000    </c:v>
                </c:pt>
                <c:pt idx="3">
                  <c:v> 99,880,000    </c:v>
                </c:pt>
                <c:pt idx="4">
                  <c:v> 99,890,000    </c:v>
                </c:pt>
                <c:pt idx="5">
                  <c:v> 99,900,000    </c:v>
                </c:pt>
                <c:pt idx="6">
                  <c:v> 99,910,000    </c:v>
                </c:pt>
                <c:pt idx="7">
                  <c:v> 99,920,000    </c:v>
                </c:pt>
                <c:pt idx="8">
                  <c:v> 99,930,000    </c:v>
                </c:pt>
                <c:pt idx="9">
                  <c:v> 99,940,000    </c:v>
                </c:pt>
                <c:pt idx="10">
                  <c:v> 99,950,000    </c:v>
                </c:pt>
                <c:pt idx="11">
                  <c:v> 99,960,000    </c:v>
                </c:pt>
                <c:pt idx="12">
                  <c:v> 99,970,000    </c:v>
                </c:pt>
                <c:pt idx="13">
                  <c:v> 99,980,000    </c:v>
                </c:pt>
                <c:pt idx="14">
                  <c:v> 99,990,000    </c:v>
                </c:pt>
                <c:pt idx="15">
                  <c:v> 100,000,000    </c:v>
                </c:pt>
                <c:pt idx="16">
                  <c:v> 100,010,000    </c:v>
                </c:pt>
                <c:pt idx="17">
                  <c:v> 100,020,000    </c:v>
                </c:pt>
                <c:pt idx="18">
                  <c:v> 100,030,000    </c:v>
                </c:pt>
                <c:pt idx="19">
                  <c:v> 100,040,000    </c:v>
                </c:pt>
                <c:pt idx="20">
                  <c:v> 100,050,000    </c:v>
                </c:pt>
                <c:pt idx="21">
                  <c:v> 100,060,000    </c:v>
                </c:pt>
                <c:pt idx="22">
                  <c:v> 100,070,000    </c:v>
                </c:pt>
                <c:pt idx="23">
                  <c:v> 100,080,000    </c:v>
                </c:pt>
                <c:pt idx="24">
                  <c:v> 100,090,000    </c:v>
                </c:pt>
                <c:pt idx="25">
                  <c:v> 100,100,000    </c:v>
                </c:pt>
                <c:pt idx="26">
                  <c:v> 100,110,000    </c:v>
                </c:pt>
                <c:pt idx="27">
                  <c:v> 100,120,000    </c:v>
                </c:pt>
                <c:pt idx="28">
                  <c:v> 100,130,000    </c:v>
                </c:pt>
                <c:pt idx="29">
                  <c:v> 100,140,000    </c:v>
                </c:pt>
                <c:pt idx="30">
                  <c:v> 100,150,000    </c:v>
                </c:pt>
              </c:strCache>
            </c:strRef>
          </c:cat>
          <c:val>
            <c:numRef>
              <c:f>Feuil1!$E$155:$E$185</c:f>
              <c:numCache>
                <c:formatCode>General</c:formatCode>
                <c:ptCount val="31"/>
                <c:pt idx="0">
                  <c:v>-616.64065355615</c:v>
                </c:pt>
                <c:pt idx="1">
                  <c:v>-505.291281609778</c:v>
                </c:pt>
                <c:pt idx="2">
                  <c:v>-401.247758497776</c:v>
                </c:pt>
                <c:pt idx="3">
                  <c:v>-305.329148113771</c:v>
                </c:pt>
                <c:pt idx="4">
                  <c:v>-218.605706277479</c:v>
                </c:pt>
                <c:pt idx="5">
                  <c:v>-142.559322572989</c:v>
                </c:pt>
                <c:pt idx="6">
                  <c:v>-79.4421801218573</c:v>
                </c:pt>
                <c:pt idx="7">
                  <c:v>-33.3421128755103</c:v>
                </c:pt>
                <c:pt idx="8">
                  <c:v>-17.0631725084872</c:v>
                </c:pt>
                <c:pt idx="9">
                  <c:v>-20.753215708613</c:v>
                </c:pt>
                <c:pt idx="10">
                  <c:v>-20.5303493074387</c:v>
                </c:pt>
                <c:pt idx="11">
                  <c:v>-20.4753410165883</c:v>
                </c:pt>
                <c:pt idx="12">
                  <c:v>-35.0055928752586</c:v>
                </c:pt>
                <c:pt idx="13">
                  <c:v>-43.2279230413831</c:v>
                </c:pt>
                <c:pt idx="14">
                  <c:v>-21.8929489094321</c:v>
                </c:pt>
                <c:pt idx="15">
                  <c:v>-29.2074610121116</c:v>
                </c:pt>
                <c:pt idx="16">
                  <c:v>-21.8929489094321</c:v>
                </c:pt>
                <c:pt idx="17">
                  <c:v>-43.2279230413831</c:v>
                </c:pt>
                <c:pt idx="18">
                  <c:v>-35.0055928752586</c:v>
                </c:pt>
                <c:pt idx="19">
                  <c:v>-20.4753410165883</c:v>
                </c:pt>
                <c:pt idx="20">
                  <c:v>-20.5303493074387</c:v>
                </c:pt>
                <c:pt idx="21">
                  <c:v>-20.753215708613</c:v>
                </c:pt>
                <c:pt idx="22">
                  <c:v>-17.0631725084872</c:v>
                </c:pt>
                <c:pt idx="23">
                  <c:v>-33.3421128755103</c:v>
                </c:pt>
                <c:pt idx="24">
                  <c:v>-79.4421801218573</c:v>
                </c:pt>
                <c:pt idx="25">
                  <c:v>-142.559322572989</c:v>
                </c:pt>
                <c:pt idx="26">
                  <c:v>-218.605706277479</c:v>
                </c:pt>
                <c:pt idx="27">
                  <c:v>-305.329148113771</c:v>
                </c:pt>
                <c:pt idx="28">
                  <c:v>-401.247758497776</c:v>
                </c:pt>
                <c:pt idx="29">
                  <c:v>-505.291281609778</c:v>
                </c:pt>
                <c:pt idx="30">
                  <c:v>-616.64065355615</c:v>
                </c:pt>
              </c:numCache>
            </c:numRef>
          </c:val>
        </c:ser>
        <c:ser>
          <c:idx val="1"/>
          <c:order val="1"/>
          <c:tx>
            <c:strRef>
              <c:f>Feuil1!$I$154</c:f>
              <c:strCache>
                <c:ptCount val="1"/>
                <c:pt idx="0">
                  <c:v>Niveau (dB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55:$A$185</c:f>
              <c:strCache>
                <c:ptCount val="31"/>
                <c:pt idx="0">
                  <c:v> 99,850,000    </c:v>
                </c:pt>
                <c:pt idx="1">
                  <c:v> 99,860,000    </c:v>
                </c:pt>
                <c:pt idx="2">
                  <c:v> 99,870,000    </c:v>
                </c:pt>
                <c:pt idx="3">
                  <c:v> 99,880,000    </c:v>
                </c:pt>
                <c:pt idx="4">
                  <c:v> 99,890,000    </c:v>
                </c:pt>
                <c:pt idx="5">
                  <c:v> 99,900,000    </c:v>
                </c:pt>
                <c:pt idx="6">
                  <c:v> 99,910,000    </c:v>
                </c:pt>
                <c:pt idx="7">
                  <c:v> 99,920,000    </c:v>
                </c:pt>
                <c:pt idx="8">
                  <c:v> 99,930,000    </c:v>
                </c:pt>
                <c:pt idx="9">
                  <c:v> 99,940,000    </c:v>
                </c:pt>
                <c:pt idx="10">
                  <c:v> 99,950,000    </c:v>
                </c:pt>
                <c:pt idx="11">
                  <c:v> 99,960,000    </c:v>
                </c:pt>
                <c:pt idx="12">
                  <c:v> 99,970,000    </c:v>
                </c:pt>
                <c:pt idx="13">
                  <c:v> 99,980,000    </c:v>
                </c:pt>
                <c:pt idx="14">
                  <c:v> 99,990,000    </c:v>
                </c:pt>
                <c:pt idx="15">
                  <c:v> 100,000,000    </c:v>
                </c:pt>
                <c:pt idx="16">
                  <c:v> 100,010,000    </c:v>
                </c:pt>
                <c:pt idx="17">
                  <c:v> 100,020,000    </c:v>
                </c:pt>
                <c:pt idx="18">
                  <c:v> 100,030,000    </c:v>
                </c:pt>
                <c:pt idx="19">
                  <c:v> 100,040,000    </c:v>
                </c:pt>
                <c:pt idx="20">
                  <c:v> 100,050,000    </c:v>
                </c:pt>
                <c:pt idx="21">
                  <c:v> 100,060,000    </c:v>
                </c:pt>
                <c:pt idx="22">
                  <c:v> 100,070,000    </c:v>
                </c:pt>
                <c:pt idx="23">
                  <c:v> 100,080,000    </c:v>
                </c:pt>
                <c:pt idx="24">
                  <c:v> 100,090,000    </c:v>
                </c:pt>
                <c:pt idx="25">
                  <c:v> 100,100,000    </c:v>
                </c:pt>
                <c:pt idx="26">
                  <c:v> 100,110,000    </c:v>
                </c:pt>
                <c:pt idx="27">
                  <c:v> 100,120,000    </c:v>
                </c:pt>
                <c:pt idx="28">
                  <c:v> 100,130,000    </c:v>
                </c:pt>
                <c:pt idx="29">
                  <c:v> 100,140,000    </c:v>
                </c:pt>
                <c:pt idx="30">
                  <c:v> 100,150,000    </c:v>
                </c:pt>
              </c:strCache>
            </c:strRef>
          </c:cat>
          <c:val>
            <c:numRef>
              <c:f>Feuil1!$I$155:$I$185</c:f>
              <c:numCache>
                <c:formatCode>General</c:formatCode>
                <c:ptCount val="31"/>
                <c:pt idx="0">
                  <c:v>-77.9661408486723</c:v>
                </c:pt>
                <c:pt idx="1">
                  <c:v>-66.4805006327069</c:v>
                </c:pt>
                <c:pt idx="2">
                  <c:v>-55.6818733024543</c:v>
                </c:pt>
                <c:pt idx="3">
                  <c:v>-45.6381998202621</c:v>
                </c:pt>
                <c:pt idx="4">
                  <c:v>-36.4342049014248</c:v>
                </c:pt>
                <c:pt idx="5">
                  <c:v>-28.1790958625028</c:v>
                </c:pt>
                <c:pt idx="6">
                  <c:v>-21.0200862821053</c:v>
                </c:pt>
                <c:pt idx="7">
                  <c:v>-15.1686774154451</c:v>
                </c:pt>
                <c:pt idx="8">
                  <c:v>-10.9596399099259</c:v>
                </c:pt>
                <c:pt idx="9">
                  <c:v>-9.01648741754649</c:v>
                </c:pt>
                <c:pt idx="10">
                  <c:v>-10.9497382673799</c:v>
                </c:pt>
                <c:pt idx="11">
                  <c:v>-32.459458487667</c:v>
                </c:pt>
                <c:pt idx="12">
                  <c:v>-11.7655554046585</c:v>
                </c:pt>
                <c:pt idx="13">
                  <c:v>-12.7551241350792</c:v>
                </c:pt>
                <c:pt idx="14">
                  <c:v>-17.3773555074115</c:v>
                </c:pt>
                <c:pt idx="15">
                  <c:v>-11.4912832490443</c:v>
                </c:pt>
                <c:pt idx="16">
                  <c:v>-17.3773555074115</c:v>
                </c:pt>
                <c:pt idx="17">
                  <c:v>-12.7551241350792</c:v>
                </c:pt>
                <c:pt idx="18">
                  <c:v>-11.7655554046585</c:v>
                </c:pt>
                <c:pt idx="19">
                  <c:v>-32.459458487667</c:v>
                </c:pt>
                <c:pt idx="20">
                  <c:v>-10.9497382673799</c:v>
                </c:pt>
                <c:pt idx="21">
                  <c:v>-9.01648741754649</c:v>
                </c:pt>
                <c:pt idx="22">
                  <c:v>-10.9596399099259</c:v>
                </c:pt>
                <c:pt idx="23">
                  <c:v>-15.1686774154451</c:v>
                </c:pt>
                <c:pt idx="24">
                  <c:v>-21.0200862821053</c:v>
                </c:pt>
                <c:pt idx="25">
                  <c:v>-28.1790958625028</c:v>
                </c:pt>
                <c:pt idx="26">
                  <c:v>-36.4342049014248</c:v>
                </c:pt>
                <c:pt idx="27">
                  <c:v>-45.6381998202621</c:v>
                </c:pt>
                <c:pt idx="28">
                  <c:v>-55.6818733024543</c:v>
                </c:pt>
                <c:pt idx="29">
                  <c:v>-66.4805006327069</c:v>
                </c:pt>
                <c:pt idx="30">
                  <c:v>-77.9661408486723</c:v>
                </c:pt>
              </c:numCache>
            </c:numRef>
          </c:val>
        </c:ser>
        <c:ser>
          <c:idx val="2"/>
          <c:order val="2"/>
          <c:tx>
            <c:strRef>
              <c:f>Feuil1!$N$154</c:f>
              <c:strCache>
                <c:ptCount val="1"/>
                <c:pt idx="0">
                  <c:v>Niveau (dB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55:$A$185</c:f>
              <c:strCache>
                <c:ptCount val="31"/>
                <c:pt idx="0">
                  <c:v> 99,850,000    </c:v>
                </c:pt>
                <c:pt idx="1">
                  <c:v> 99,860,000    </c:v>
                </c:pt>
                <c:pt idx="2">
                  <c:v> 99,870,000    </c:v>
                </c:pt>
                <c:pt idx="3">
                  <c:v> 99,880,000    </c:v>
                </c:pt>
                <c:pt idx="4">
                  <c:v> 99,890,000    </c:v>
                </c:pt>
                <c:pt idx="5">
                  <c:v> 99,900,000    </c:v>
                </c:pt>
                <c:pt idx="6">
                  <c:v> 99,910,000    </c:v>
                </c:pt>
                <c:pt idx="7">
                  <c:v> 99,920,000    </c:v>
                </c:pt>
                <c:pt idx="8">
                  <c:v> 99,930,000    </c:v>
                </c:pt>
                <c:pt idx="9">
                  <c:v> 99,940,000    </c:v>
                </c:pt>
                <c:pt idx="10">
                  <c:v> 99,950,000    </c:v>
                </c:pt>
                <c:pt idx="11">
                  <c:v> 99,960,000    </c:v>
                </c:pt>
                <c:pt idx="12">
                  <c:v> 99,970,000    </c:v>
                </c:pt>
                <c:pt idx="13">
                  <c:v> 99,980,000    </c:v>
                </c:pt>
                <c:pt idx="14">
                  <c:v> 99,990,000    </c:v>
                </c:pt>
                <c:pt idx="15">
                  <c:v> 100,000,000    </c:v>
                </c:pt>
                <c:pt idx="16">
                  <c:v> 100,010,000    </c:v>
                </c:pt>
                <c:pt idx="17">
                  <c:v> 100,020,000    </c:v>
                </c:pt>
                <c:pt idx="18">
                  <c:v> 100,030,000    </c:v>
                </c:pt>
                <c:pt idx="19">
                  <c:v> 100,040,000    </c:v>
                </c:pt>
                <c:pt idx="20">
                  <c:v> 100,050,000    </c:v>
                </c:pt>
                <c:pt idx="21">
                  <c:v> 100,060,000    </c:v>
                </c:pt>
                <c:pt idx="22">
                  <c:v> 100,070,000    </c:v>
                </c:pt>
                <c:pt idx="23">
                  <c:v> 100,080,000    </c:v>
                </c:pt>
                <c:pt idx="24">
                  <c:v> 100,090,000    </c:v>
                </c:pt>
                <c:pt idx="25">
                  <c:v> 100,100,000    </c:v>
                </c:pt>
                <c:pt idx="26">
                  <c:v> 100,110,000    </c:v>
                </c:pt>
                <c:pt idx="27">
                  <c:v> 100,120,000    </c:v>
                </c:pt>
                <c:pt idx="28">
                  <c:v> 100,130,000    </c:v>
                </c:pt>
                <c:pt idx="29">
                  <c:v> 100,140,000    </c:v>
                </c:pt>
                <c:pt idx="30">
                  <c:v> 100,150,000    </c:v>
                </c:pt>
              </c:strCache>
            </c:strRef>
          </c:cat>
          <c:val>
            <c:numRef>
              <c:f>Feuil1!$N$155:$N$185</c:f>
              <c:numCache>
                <c:formatCode>General</c:formatCode>
                <c:ptCount val="31"/>
                <c:pt idx="0">
                  <c:v>-56.6666466669519</c:v>
                </c:pt>
                <c:pt idx="1">
                  <c:v>-45.1607729281757</c:v>
                </c:pt>
                <c:pt idx="2">
                  <c:v>-34.7011813188356</c:v>
                </c:pt>
                <c:pt idx="3">
                  <c:v>-34.7011813188356</c:v>
                </c:pt>
                <c:pt idx="4">
                  <c:v>-25.4530127630547</c:v>
                </c:pt>
                <c:pt idx="5">
                  <c:v>-17.6513435512538</c:v>
                </c:pt>
                <c:pt idx="6">
                  <c:v>-17.6513435512538</c:v>
                </c:pt>
                <c:pt idx="7">
                  <c:v>-11.6625138397456</c:v>
                </c:pt>
                <c:pt idx="8">
                  <c:v>-8.15130460185153</c:v>
                </c:pt>
                <c:pt idx="9">
                  <c:v>-8.15130460185153</c:v>
                </c:pt>
                <c:pt idx="10">
                  <c:v>-8.75815983764889</c:v>
                </c:pt>
                <c:pt idx="11">
                  <c:v>-26.638786164619</c:v>
                </c:pt>
                <c:pt idx="12">
                  <c:v>-26.638786164619</c:v>
                </c:pt>
                <c:pt idx="13">
                  <c:v>-9.69367529558365</c:v>
                </c:pt>
                <c:pt idx="14">
                  <c:v>-15.0112986780304</c:v>
                </c:pt>
                <c:pt idx="15">
                  <c:v>-15.0112986780304</c:v>
                </c:pt>
                <c:pt idx="16">
                  <c:v>-15.0112986780304</c:v>
                </c:pt>
                <c:pt idx="17">
                  <c:v>-9.69367529558365</c:v>
                </c:pt>
                <c:pt idx="18">
                  <c:v>-26.638786164619</c:v>
                </c:pt>
                <c:pt idx="19">
                  <c:v>-26.638786164619</c:v>
                </c:pt>
                <c:pt idx="20">
                  <c:v>-8.75815983764889</c:v>
                </c:pt>
                <c:pt idx="21">
                  <c:v>-8.15130460185153</c:v>
                </c:pt>
                <c:pt idx="22">
                  <c:v>-8.15130460185153</c:v>
                </c:pt>
                <c:pt idx="23">
                  <c:v>-11.6625138397456</c:v>
                </c:pt>
                <c:pt idx="24">
                  <c:v>-17.6513435512538</c:v>
                </c:pt>
                <c:pt idx="25">
                  <c:v>-17.6513435512538</c:v>
                </c:pt>
                <c:pt idx="26">
                  <c:v>-25.4530127630547</c:v>
                </c:pt>
                <c:pt idx="27">
                  <c:v>-34.7011813188356</c:v>
                </c:pt>
                <c:pt idx="28">
                  <c:v>-34.7011813188356</c:v>
                </c:pt>
                <c:pt idx="29">
                  <c:v>-45.1607729281757</c:v>
                </c:pt>
                <c:pt idx="30">
                  <c:v>-56.6666466669519</c:v>
                </c:pt>
              </c:numCache>
            </c:numRef>
          </c:val>
        </c:ser>
        <c:gapWidth val="150"/>
        <c:overlap val="0"/>
        <c:axId val="9104774"/>
        <c:axId val="30979816"/>
      </c:barChart>
      <c:catAx>
        <c:axId val="9104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équence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9816"/>
        <c:crossesAt val="-100"/>
        <c:auto val="1"/>
        <c:lblAlgn val="ctr"/>
        <c:lblOffset val="100"/>
        <c:noMultiLvlLbl val="0"/>
      </c:catAx>
      <c:valAx>
        <c:axId val="30979816"/>
        <c:scaling>
          <c:orientation val="minMax"/>
          <c:min val="-10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iveau realt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77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Feuil1!$E$154</c:f>
              <c:strCache>
                <c:ptCount val="1"/>
                <c:pt idx="0">
                  <c:v>Niveau (dB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55:$A$185</c:f>
              <c:strCache>
                <c:ptCount val="31"/>
                <c:pt idx="0">
                  <c:v> 99,850,000    </c:v>
                </c:pt>
                <c:pt idx="1">
                  <c:v> 99,860,000    </c:v>
                </c:pt>
                <c:pt idx="2">
                  <c:v> 99,870,000    </c:v>
                </c:pt>
                <c:pt idx="3">
                  <c:v> 99,880,000    </c:v>
                </c:pt>
                <c:pt idx="4">
                  <c:v> 99,890,000    </c:v>
                </c:pt>
                <c:pt idx="5">
                  <c:v> 99,900,000    </c:v>
                </c:pt>
                <c:pt idx="6">
                  <c:v> 99,910,000    </c:v>
                </c:pt>
                <c:pt idx="7">
                  <c:v> 99,920,000    </c:v>
                </c:pt>
                <c:pt idx="8">
                  <c:v> 99,930,000    </c:v>
                </c:pt>
                <c:pt idx="9">
                  <c:v> 99,940,000    </c:v>
                </c:pt>
                <c:pt idx="10">
                  <c:v> 99,950,000    </c:v>
                </c:pt>
                <c:pt idx="11">
                  <c:v> 99,960,000    </c:v>
                </c:pt>
                <c:pt idx="12">
                  <c:v> 99,970,000    </c:v>
                </c:pt>
                <c:pt idx="13">
                  <c:v> 99,980,000    </c:v>
                </c:pt>
                <c:pt idx="14">
                  <c:v> 99,990,000    </c:v>
                </c:pt>
                <c:pt idx="15">
                  <c:v> 100,000,000    </c:v>
                </c:pt>
                <c:pt idx="16">
                  <c:v> 100,010,000    </c:v>
                </c:pt>
                <c:pt idx="17">
                  <c:v> 100,020,000    </c:v>
                </c:pt>
                <c:pt idx="18">
                  <c:v> 100,030,000    </c:v>
                </c:pt>
                <c:pt idx="19">
                  <c:v> 100,040,000    </c:v>
                </c:pt>
                <c:pt idx="20">
                  <c:v> 100,050,000    </c:v>
                </c:pt>
                <c:pt idx="21">
                  <c:v> 100,060,000    </c:v>
                </c:pt>
                <c:pt idx="22">
                  <c:v> 100,070,000    </c:v>
                </c:pt>
                <c:pt idx="23">
                  <c:v> 100,080,000    </c:v>
                </c:pt>
                <c:pt idx="24">
                  <c:v> 100,090,000    </c:v>
                </c:pt>
                <c:pt idx="25">
                  <c:v> 100,100,000    </c:v>
                </c:pt>
                <c:pt idx="26">
                  <c:v> 100,110,000    </c:v>
                </c:pt>
                <c:pt idx="27">
                  <c:v> 100,120,000    </c:v>
                </c:pt>
                <c:pt idx="28">
                  <c:v> 100,130,000    </c:v>
                </c:pt>
                <c:pt idx="29">
                  <c:v> 100,140,000    </c:v>
                </c:pt>
                <c:pt idx="30">
                  <c:v> 100,150,000    </c:v>
                </c:pt>
              </c:strCache>
            </c:strRef>
          </c:cat>
          <c:val>
            <c:numRef>
              <c:f>Feuil1!$E$155:$E$185</c:f>
              <c:numCache>
                <c:formatCode>General</c:formatCode>
                <c:ptCount val="31"/>
                <c:pt idx="0">
                  <c:v>-616.64065355615</c:v>
                </c:pt>
                <c:pt idx="1">
                  <c:v>-505.291281609778</c:v>
                </c:pt>
                <c:pt idx="2">
                  <c:v>-401.247758497776</c:v>
                </c:pt>
                <c:pt idx="3">
                  <c:v>-305.329148113771</c:v>
                </c:pt>
                <c:pt idx="4">
                  <c:v>-218.605706277479</c:v>
                </c:pt>
                <c:pt idx="5">
                  <c:v>-142.559322572989</c:v>
                </c:pt>
                <c:pt idx="6">
                  <c:v>-79.4421801218573</c:v>
                </c:pt>
                <c:pt idx="7">
                  <c:v>-33.3421128755103</c:v>
                </c:pt>
                <c:pt idx="8">
                  <c:v>-17.0631725084872</c:v>
                </c:pt>
                <c:pt idx="9">
                  <c:v>-20.753215708613</c:v>
                </c:pt>
                <c:pt idx="10">
                  <c:v>-20.5303493074387</c:v>
                </c:pt>
                <c:pt idx="11">
                  <c:v>-20.4753410165883</c:v>
                </c:pt>
                <c:pt idx="12">
                  <c:v>-35.0055928752586</c:v>
                </c:pt>
                <c:pt idx="13">
                  <c:v>-43.2279230413831</c:v>
                </c:pt>
                <c:pt idx="14">
                  <c:v>-21.8929489094321</c:v>
                </c:pt>
                <c:pt idx="15">
                  <c:v>-29.2074610121116</c:v>
                </c:pt>
                <c:pt idx="16">
                  <c:v>-21.8929489094321</c:v>
                </c:pt>
                <c:pt idx="17">
                  <c:v>-43.2279230413831</c:v>
                </c:pt>
                <c:pt idx="18">
                  <c:v>-35.0055928752586</c:v>
                </c:pt>
                <c:pt idx="19">
                  <c:v>-20.4753410165883</c:v>
                </c:pt>
                <c:pt idx="20">
                  <c:v>-20.5303493074387</c:v>
                </c:pt>
                <c:pt idx="21">
                  <c:v>-20.753215708613</c:v>
                </c:pt>
                <c:pt idx="22">
                  <c:v>-17.0631725084872</c:v>
                </c:pt>
                <c:pt idx="23">
                  <c:v>-33.3421128755103</c:v>
                </c:pt>
                <c:pt idx="24">
                  <c:v>-79.4421801218573</c:v>
                </c:pt>
                <c:pt idx="25">
                  <c:v>-142.559322572989</c:v>
                </c:pt>
                <c:pt idx="26">
                  <c:v>-218.605706277479</c:v>
                </c:pt>
                <c:pt idx="27">
                  <c:v>-305.329148113771</c:v>
                </c:pt>
                <c:pt idx="28">
                  <c:v>-401.247758497776</c:v>
                </c:pt>
                <c:pt idx="29">
                  <c:v>-505.291281609778</c:v>
                </c:pt>
                <c:pt idx="30">
                  <c:v>-616.64065355615</c:v>
                </c:pt>
              </c:numCache>
            </c:numRef>
          </c:val>
        </c:ser>
        <c:ser>
          <c:idx val="1"/>
          <c:order val="1"/>
          <c:tx>
            <c:strRef>
              <c:f>Feuil1!$I$154</c:f>
              <c:strCache>
                <c:ptCount val="1"/>
                <c:pt idx="0">
                  <c:v>Niveau (dB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55:$A$185</c:f>
              <c:strCache>
                <c:ptCount val="31"/>
                <c:pt idx="0">
                  <c:v> 99,850,000    </c:v>
                </c:pt>
                <c:pt idx="1">
                  <c:v> 99,860,000    </c:v>
                </c:pt>
                <c:pt idx="2">
                  <c:v> 99,870,000    </c:v>
                </c:pt>
                <c:pt idx="3">
                  <c:v> 99,880,000    </c:v>
                </c:pt>
                <c:pt idx="4">
                  <c:v> 99,890,000    </c:v>
                </c:pt>
                <c:pt idx="5">
                  <c:v> 99,900,000    </c:v>
                </c:pt>
                <c:pt idx="6">
                  <c:v> 99,910,000    </c:v>
                </c:pt>
                <c:pt idx="7">
                  <c:v> 99,920,000    </c:v>
                </c:pt>
                <c:pt idx="8">
                  <c:v> 99,930,000    </c:v>
                </c:pt>
                <c:pt idx="9">
                  <c:v> 99,940,000    </c:v>
                </c:pt>
                <c:pt idx="10">
                  <c:v> 99,950,000    </c:v>
                </c:pt>
                <c:pt idx="11">
                  <c:v> 99,960,000    </c:v>
                </c:pt>
                <c:pt idx="12">
                  <c:v> 99,970,000    </c:v>
                </c:pt>
                <c:pt idx="13">
                  <c:v> 99,980,000    </c:v>
                </c:pt>
                <c:pt idx="14">
                  <c:v> 99,990,000    </c:v>
                </c:pt>
                <c:pt idx="15">
                  <c:v> 100,000,000    </c:v>
                </c:pt>
                <c:pt idx="16">
                  <c:v> 100,010,000    </c:v>
                </c:pt>
                <c:pt idx="17">
                  <c:v> 100,020,000    </c:v>
                </c:pt>
                <c:pt idx="18">
                  <c:v> 100,030,000    </c:v>
                </c:pt>
                <c:pt idx="19">
                  <c:v> 100,040,000    </c:v>
                </c:pt>
                <c:pt idx="20">
                  <c:v> 100,050,000    </c:v>
                </c:pt>
                <c:pt idx="21">
                  <c:v> 100,060,000    </c:v>
                </c:pt>
                <c:pt idx="22">
                  <c:v> 100,070,000    </c:v>
                </c:pt>
                <c:pt idx="23">
                  <c:v> 100,080,000    </c:v>
                </c:pt>
                <c:pt idx="24">
                  <c:v> 100,090,000    </c:v>
                </c:pt>
                <c:pt idx="25">
                  <c:v> 100,100,000    </c:v>
                </c:pt>
                <c:pt idx="26">
                  <c:v> 100,110,000    </c:v>
                </c:pt>
                <c:pt idx="27">
                  <c:v> 100,120,000    </c:v>
                </c:pt>
                <c:pt idx="28">
                  <c:v> 100,130,000    </c:v>
                </c:pt>
                <c:pt idx="29">
                  <c:v> 100,140,000    </c:v>
                </c:pt>
                <c:pt idx="30">
                  <c:v> 100,150,000    </c:v>
                </c:pt>
              </c:strCache>
            </c:strRef>
          </c:cat>
          <c:val>
            <c:numRef>
              <c:f>Feuil1!$I$155:$I$185</c:f>
              <c:numCache>
                <c:formatCode>General</c:formatCode>
                <c:ptCount val="31"/>
                <c:pt idx="0">
                  <c:v>-77.9661408486723</c:v>
                </c:pt>
                <c:pt idx="1">
                  <c:v>-66.4805006327069</c:v>
                </c:pt>
                <c:pt idx="2">
                  <c:v>-55.6818733024543</c:v>
                </c:pt>
                <c:pt idx="3">
                  <c:v>-45.6381998202621</c:v>
                </c:pt>
                <c:pt idx="4">
                  <c:v>-36.4342049014248</c:v>
                </c:pt>
                <c:pt idx="5">
                  <c:v>-28.1790958625028</c:v>
                </c:pt>
                <c:pt idx="6">
                  <c:v>-21.0200862821053</c:v>
                </c:pt>
                <c:pt idx="7">
                  <c:v>-15.1686774154451</c:v>
                </c:pt>
                <c:pt idx="8">
                  <c:v>-10.9596399099259</c:v>
                </c:pt>
                <c:pt idx="9">
                  <c:v>-9.01648741754649</c:v>
                </c:pt>
                <c:pt idx="10">
                  <c:v>-10.9497382673799</c:v>
                </c:pt>
                <c:pt idx="11">
                  <c:v>-32.459458487667</c:v>
                </c:pt>
                <c:pt idx="12">
                  <c:v>-11.7655554046585</c:v>
                </c:pt>
                <c:pt idx="13">
                  <c:v>-12.7551241350792</c:v>
                </c:pt>
                <c:pt idx="14">
                  <c:v>-17.3773555074115</c:v>
                </c:pt>
                <c:pt idx="15">
                  <c:v>-11.4912832490443</c:v>
                </c:pt>
                <c:pt idx="16">
                  <c:v>-17.3773555074115</c:v>
                </c:pt>
                <c:pt idx="17">
                  <c:v>-12.7551241350792</c:v>
                </c:pt>
                <c:pt idx="18">
                  <c:v>-11.7655554046585</c:v>
                </c:pt>
                <c:pt idx="19">
                  <c:v>-32.459458487667</c:v>
                </c:pt>
                <c:pt idx="20">
                  <c:v>-10.9497382673799</c:v>
                </c:pt>
                <c:pt idx="21">
                  <c:v>-9.01648741754649</c:v>
                </c:pt>
                <c:pt idx="22">
                  <c:v>-10.9596399099259</c:v>
                </c:pt>
                <c:pt idx="23">
                  <c:v>-15.1686774154451</c:v>
                </c:pt>
                <c:pt idx="24">
                  <c:v>-21.0200862821053</c:v>
                </c:pt>
                <c:pt idx="25">
                  <c:v>-28.1790958625028</c:v>
                </c:pt>
                <c:pt idx="26">
                  <c:v>-36.4342049014248</c:v>
                </c:pt>
                <c:pt idx="27">
                  <c:v>-45.6381998202621</c:v>
                </c:pt>
                <c:pt idx="28">
                  <c:v>-55.6818733024543</c:v>
                </c:pt>
                <c:pt idx="29">
                  <c:v>-66.4805006327069</c:v>
                </c:pt>
                <c:pt idx="30">
                  <c:v>-77.9661408486723</c:v>
                </c:pt>
              </c:numCache>
            </c:numRef>
          </c:val>
        </c:ser>
        <c:ser>
          <c:idx val="2"/>
          <c:order val="2"/>
          <c:tx>
            <c:strRef>
              <c:f>Feuil1!$N$154</c:f>
              <c:strCache>
                <c:ptCount val="1"/>
                <c:pt idx="0">
                  <c:v>Niveau (dB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55:$A$185</c:f>
              <c:strCache>
                <c:ptCount val="31"/>
                <c:pt idx="0">
                  <c:v> 99,850,000    </c:v>
                </c:pt>
                <c:pt idx="1">
                  <c:v> 99,860,000    </c:v>
                </c:pt>
                <c:pt idx="2">
                  <c:v> 99,870,000    </c:v>
                </c:pt>
                <c:pt idx="3">
                  <c:v> 99,880,000    </c:v>
                </c:pt>
                <c:pt idx="4">
                  <c:v> 99,890,000    </c:v>
                </c:pt>
                <c:pt idx="5">
                  <c:v> 99,900,000    </c:v>
                </c:pt>
                <c:pt idx="6">
                  <c:v> 99,910,000    </c:v>
                </c:pt>
                <c:pt idx="7">
                  <c:v> 99,920,000    </c:v>
                </c:pt>
                <c:pt idx="8">
                  <c:v> 99,930,000    </c:v>
                </c:pt>
                <c:pt idx="9">
                  <c:v> 99,940,000    </c:v>
                </c:pt>
                <c:pt idx="10">
                  <c:v> 99,950,000    </c:v>
                </c:pt>
                <c:pt idx="11">
                  <c:v> 99,960,000    </c:v>
                </c:pt>
                <c:pt idx="12">
                  <c:v> 99,970,000    </c:v>
                </c:pt>
                <c:pt idx="13">
                  <c:v> 99,980,000    </c:v>
                </c:pt>
                <c:pt idx="14">
                  <c:v> 99,990,000    </c:v>
                </c:pt>
                <c:pt idx="15">
                  <c:v> 100,000,000    </c:v>
                </c:pt>
                <c:pt idx="16">
                  <c:v> 100,010,000    </c:v>
                </c:pt>
                <c:pt idx="17">
                  <c:v> 100,020,000    </c:v>
                </c:pt>
                <c:pt idx="18">
                  <c:v> 100,030,000    </c:v>
                </c:pt>
                <c:pt idx="19">
                  <c:v> 100,040,000    </c:v>
                </c:pt>
                <c:pt idx="20">
                  <c:v> 100,050,000    </c:v>
                </c:pt>
                <c:pt idx="21">
                  <c:v> 100,060,000    </c:v>
                </c:pt>
                <c:pt idx="22">
                  <c:v> 100,070,000    </c:v>
                </c:pt>
                <c:pt idx="23">
                  <c:v> 100,080,000    </c:v>
                </c:pt>
                <c:pt idx="24">
                  <c:v> 100,090,000    </c:v>
                </c:pt>
                <c:pt idx="25">
                  <c:v> 100,100,000    </c:v>
                </c:pt>
                <c:pt idx="26">
                  <c:v> 100,110,000    </c:v>
                </c:pt>
                <c:pt idx="27">
                  <c:v> 100,120,000    </c:v>
                </c:pt>
                <c:pt idx="28">
                  <c:v> 100,130,000    </c:v>
                </c:pt>
                <c:pt idx="29">
                  <c:v> 100,140,000    </c:v>
                </c:pt>
                <c:pt idx="30">
                  <c:v> 100,150,000    </c:v>
                </c:pt>
              </c:strCache>
            </c:strRef>
          </c:cat>
          <c:val>
            <c:numRef>
              <c:f>Feuil1!$N$155:$N$185</c:f>
              <c:numCache>
                <c:formatCode>General</c:formatCode>
                <c:ptCount val="31"/>
                <c:pt idx="0">
                  <c:v>-56.6666466669519</c:v>
                </c:pt>
                <c:pt idx="1">
                  <c:v>-45.1607729281757</c:v>
                </c:pt>
                <c:pt idx="2">
                  <c:v>-34.7011813188356</c:v>
                </c:pt>
                <c:pt idx="3">
                  <c:v>-34.7011813188356</c:v>
                </c:pt>
                <c:pt idx="4">
                  <c:v>-25.4530127630547</c:v>
                </c:pt>
                <c:pt idx="5">
                  <c:v>-17.6513435512538</c:v>
                </c:pt>
                <c:pt idx="6">
                  <c:v>-17.6513435512538</c:v>
                </c:pt>
                <c:pt idx="7">
                  <c:v>-11.6625138397456</c:v>
                </c:pt>
                <c:pt idx="8">
                  <c:v>-8.15130460185153</c:v>
                </c:pt>
                <c:pt idx="9">
                  <c:v>-8.15130460185153</c:v>
                </c:pt>
                <c:pt idx="10">
                  <c:v>-8.75815983764889</c:v>
                </c:pt>
                <c:pt idx="11">
                  <c:v>-26.638786164619</c:v>
                </c:pt>
                <c:pt idx="12">
                  <c:v>-26.638786164619</c:v>
                </c:pt>
                <c:pt idx="13">
                  <c:v>-9.69367529558365</c:v>
                </c:pt>
                <c:pt idx="14">
                  <c:v>-15.0112986780304</c:v>
                </c:pt>
                <c:pt idx="15">
                  <c:v>-15.0112986780304</c:v>
                </c:pt>
                <c:pt idx="16">
                  <c:v>-15.0112986780304</c:v>
                </c:pt>
                <c:pt idx="17">
                  <c:v>-9.69367529558365</c:v>
                </c:pt>
                <c:pt idx="18">
                  <c:v>-26.638786164619</c:v>
                </c:pt>
                <c:pt idx="19">
                  <c:v>-26.638786164619</c:v>
                </c:pt>
                <c:pt idx="20">
                  <c:v>-8.75815983764889</c:v>
                </c:pt>
                <c:pt idx="21">
                  <c:v>-8.15130460185153</c:v>
                </c:pt>
                <c:pt idx="22">
                  <c:v>-8.15130460185153</c:v>
                </c:pt>
                <c:pt idx="23">
                  <c:v>-11.6625138397456</c:v>
                </c:pt>
                <c:pt idx="24">
                  <c:v>-17.6513435512538</c:v>
                </c:pt>
                <c:pt idx="25">
                  <c:v>-17.6513435512538</c:v>
                </c:pt>
                <c:pt idx="26">
                  <c:v>-25.4530127630547</c:v>
                </c:pt>
                <c:pt idx="27">
                  <c:v>-34.7011813188356</c:v>
                </c:pt>
                <c:pt idx="28">
                  <c:v>-34.7011813188356</c:v>
                </c:pt>
                <c:pt idx="29">
                  <c:v>-45.1607729281757</c:v>
                </c:pt>
                <c:pt idx="30">
                  <c:v>-56.6666466669519</c:v>
                </c:pt>
              </c:numCache>
            </c:numRef>
          </c:val>
        </c:ser>
        <c:gapWidth val="150"/>
        <c:shape val="box"/>
        <c:axId val="7059855"/>
        <c:axId val="64933013"/>
        <c:axId val="29717115"/>
      </c:bar3DChart>
      <c:catAx>
        <c:axId val="7059855"/>
        <c:scaling>
          <c:orientation val="minMax"/>
        </c:scaling>
        <c:delete val="0"/>
        <c:axPos val="b"/>
        <c:numFmt formatCode="_-* #,##0\ _F_-;\-* #,##0\ _F_-;_-* \-??\ _F_-;_-@_-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3013"/>
        <c:crossesAt val="-80"/>
        <c:auto val="1"/>
        <c:lblAlgn val="ctr"/>
        <c:lblOffset val="100"/>
        <c:noMultiLvlLbl val="0"/>
      </c:catAx>
      <c:valAx>
        <c:axId val="64933013"/>
        <c:scaling>
          <c:orientation val="minMax"/>
          <c:min val="-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855"/>
        <c:crossesAt val="1"/>
        <c:crossBetween val="midCat"/>
      </c:valAx>
      <c:serAx>
        <c:axId val="29717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3013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pectre F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euil1!$E$154</c:f>
              <c:strCache>
                <c:ptCount val="1"/>
                <c:pt idx="0">
                  <c:v>Niveau (dB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55:$A$185</c:f>
              <c:strCache>
                <c:ptCount val="31"/>
                <c:pt idx="0">
                  <c:v> 99,850,000    </c:v>
                </c:pt>
                <c:pt idx="1">
                  <c:v> 99,860,000    </c:v>
                </c:pt>
                <c:pt idx="2">
                  <c:v> 99,870,000    </c:v>
                </c:pt>
                <c:pt idx="3">
                  <c:v> 99,880,000    </c:v>
                </c:pt>
                <c:pt idx="4">
                  <c:v> 99,890,000    </c:v>
                </c:pt>
                <c:pt idx="5">
                  <c:v> 99,900,000    </c:v>
                </c:pt>
                <c:pt idx="6">
                  <c:v> 99,910,000    </c:v>
                </c:pt>
                <c:pt idx="7">
                  <c:v> 99,920,000    </c:v>
                </c:pt>
                <c:pt idx="8">
                  <c:v> 99,930,000    </c:v>
                </c:pt>
                <c:pt idx="9">
                  <c:v> 99,940,000    </c:v>
                </c:pt>
                <c:pt idx="10">
                  <c:v> 99,950,000    </c:v>
                </c:pt>
                <c:pt idx="11">
                  <c:v> 99,960,000    </c:v>
                </c:pt>
                <c:pt idx="12">
                  <c:v> 99,970,000    </c:v>
                </c:pt>
                <c:pt idx="13">
                  <c:v> 99,980,000    </c:v>
                </c:pt>
                <c:pt idx="14">
                  <c:v> 99,990,000    </c:v>
                </c:pt>
                <c:pt idx="15">
                  <c:v> 100,000,000    </c:v>
                </c:pt>
                <c:pt idx="16">
                  <c:v> 100,010,000    </c:v>
                </c:pt>
                <c:pt idx="17">
                  <c:v> 100,020,000    </c:v>
                </c:pt>
                <c:pt idx="18">
                  <c:v> 100,030,000    </c:v>
                </c:pt>
                <c:pt idx="19">
                  <c:v> 100,040,000    </c:v>
                </c:pt>
                <c:pt idx="20">
                  <c:v> 100,050,000    </c:v>
                </c:pt>
                <c:pt idx="21">
                  <c:v> 100,060,000    </c:v>
                </c:pt>
                <c:pt idx="22">
                  <c:v> 100,070,000    </c:v>
                </c:pt>
                <c:pt idx="23">
                  <c:v> 100,080,000    </c:v>
                </c:pt>
                <c:pt idx="24">
                  <c:v> 100,090,000    </c:v>
                </c:pt>
                <c:pt idx="25">
                  <c:v> 100,100,000    </c:v>
                </c:pt>
                <c:pt idx="26">
                  <c:v> 100,110,000    </c:v>
                </c:pt>
                <c:pt idx="27">
                  <c:v> 100,120,000    </c:v>
                </c:pt>
                <c:pt idx="28">
                  <c:v> 100,130,000    </c:v>
                </c:pt>
                <c:pt idx="29">
                  <c:v> 100,140,000    </c:v>
                </c:pt>
                <c:pt idx="30">
                  <c:v> 100,150,000    </c:v>
                </c:pt>
              </c:strCache>
            </c:strRef>
          </c:cat>
          <c:val>
            <c:numRef>
              <c:f>Feuil1!$E$155:$E$185</c:f>
              <c:numCache>
                <c:formatCode>General</c:formatCode>
                <c:ptCount val="31"/>
                <c:pt idx="0">
                  <c:v>-616.64065355615</c:v>
                </c:pt>
                <c:pt idx="1">
                  <c:v>-505.291281609778</c:v>
                </c:pt>
                <c:pt idx="2">
                  <c:v>-401.247758497776</c:v>
                </c:pt>
                <c:pt idx="3">
                  <c:v>-305.329148113771</c:v>
                </c:pt>
                <c:pt idx="4">
                  <c:v>-218.605706277479</c:v>
                </c:pt>
                <c:pt idx="5">
                  <c:v>-142.559322572989</c:v>
                </c:pt>
                <c:pt idx="6">
                  <c:v>-79.4421801218573</c:v>
                </c:pt>
                <c:pt idx="7">
                  <c:v>-33.3421128755103</c:v>
                </c:pt>
                <c:pt idx="8">
                  <c:v>-17.0631725084872</c:v>
                </c:pt>
                <c:pt idx="9">
                  <c:v>-20.753215708613</c:v>
                </c:pt>
                <c:pt idx="10">
                  <c:v>-20.5303493074387</c:v>
                </c:pt>
                <c:pt idx="11">
                  <c:v>-20.4753410165883</c:v>
                </c:pt>
                <c:pt idx="12">
                  <c:v>-35.0055928752586</c:v>
                </c:pt>
                <c:pt idx="13">
                  <c:v>-43.2279230413831</c:v>
                </c:pt>
                <c:pt idx="14">
                  <c:v>-21.8929489094321</c:v>
                </c:pt>
                <c:pt idx="15">
                  <c:v>-29.2074610121116</c:v>
                </c:pt>
                <c:pt idx="16">
                  <c:v>-21.8929489094321</c:v>
                </c:pt>
                <c:pt idx="17">
                  <c:v>-43.2279230413831</c:v>
                </c:pt>
                <c:pt idx="18">
                  <c:v>-35.0055928752586</c:v>
                </c:pt>
                <c:pt idx="19">
                  <c:v>-20.4753410165883</c:v>
                </c:pt>
                <c:pt idx="20">
                  <c:v>-20.5303493074387</c:v>
                </c:pt>
                <c:pt idx="21">
                  <c:v>-20.753215708613</c:v>
                </c:pt>
                <c:pt idx="22">
                  <c:v>-17.0631725084872</c:v>
                </c:pt>
                <c:pt idx="23">
                  <c:v>-33.3421128755103</c:v>
                </c:pt>
                <c:pt idx="24">
                  <c:v>-79.4421801218573</c:v>
                </c:pt>
                <c:pt idx="25">
                  <c:v>-142.559322572989</c:v>
                </c:pt>
                <c:pt idx="26">
                  <c:v>-218.605706277479</c:v>
                </c:pt>
                <c:pt idx="27">
                  <c:v>-305.329148113771</c:v>
                </c:pt>
                <c:pt idx="28">
                  <c:v>-401.247758497776</c:v>
                </c:pt>
                <c:pt idx="29">
                  <c:v>-505.291281609778</c:v>
                </c:pt>
                <c:pt idx="30">
                  <c:v>-616.64065355615</c:v>
                </c:pt>
              </c:numCache>
            </c:numRef>
          </c:val>
        </c:ser>
        <c:gapWidth val="150"/>
        <c:overlap val="0"/>
        <c:axId val="81936875"/>
        <c:axId val="93656744"/>
      </c:barChart>
      <c:catAx>
        <c:axId val="81936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équence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6744"/>
        <c:crossesAt val="-100"/>
        <c:auto val="1"/>
        <c:lblAlgn val="ctr"/>
        <c:lblOffset val="100"/>
        <c:noMultiLvlLbl val="0"/>
      </c:catAx>
      <c:valAx>
        <c:axId val="93656744"/>
        <c:scaling>
          <c:orientation val="minMax"/>
          <c:min val="-10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iveau realt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687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pectre F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euil1!$I$154</c:f>
              <c:strCache>
                <c:ptCount val="1"/>
                <c:pt idx="0">
                  <c:v>Niveau (dB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55:$A$185</c:f>
              <c:strCache>
                <c:ptCount val="31"/>
                <c:pt idx="0">
                  <c:v> 99,850,000    </c:v>
                </c:pt>
                <c:pt idx="1">
                  <c:v> 99,860,000    </c:v>
                </c:pt>
                <c:pt idx="2">
                  <c:v> 99,870,000    </c:v>
                </c:pt>
                <c:pt idx="3">
                  <c:v> 99,880,000    </c:v>
                </c:pt>
                <c:pt idx="4">
                  <c:v> 99,890,000    </c:v>
                </c:pt>
                <c:pt idx="5">
                  <c:v> 99,900,000    </c:v>
                </c:pt>
                <c:pt idx="6">
                  <c:v> 99,910,000    </c:v>
                </c:pt>
                <c:pt idx="7">
                  <c:v> 99,920,000    </c:v>
                </c:pt>
                <c:pt idx="8">
                  <c:v> 99,930,000    </c:v>
                </c:pt>
                <c:pt idx="9">
                  <c:v> 99,940,000    </c:v>
                </c:pt>
                <c:pt idx="10">
                  <c:v> 99,950,000    </c:v>
                </c:pt>
                <c:pt idx="11">
                  <c:v> 99,960,000    </c:v>
                </c:pt>
                <c:pt idx="12">
                  <c:v> 99,970,000    </c:v>
                </c:pt>
                <c:pt idx="13">
                  <c:v> 99,980,000    </c:v>
                </c:pt>
                <c:pt idx="14">
                  <c:v> 99,990,000    </c:v>
                </c:pt>
                <c:pt idx="15">
                  <c:v> 100,000,000    </c:v>
                </c:pt>
                <c:pt idx="16">
                  <c:v> 100,010,000    </c:v>
                </c:pt>
                <c:pt idx="17">
                  <c:v> 100,020,000    </c:v>
                </c:pt>
                <c:pt idx="18">
                  <c:v> 100,030,000    </c:v>
                </c:pt>
                <c:pt idx="19">
                  <c:v> 100,040,000    </c:v>
                </c:pt>
                <c:pt idx="20">
                  <c:v> 100,050,000    </c:v>
                </c:pt>
                <c:pt idx="21">
                  <c:v> 100,060,000    </c:v>
                </c:pt>
                <c:pt idx="22">
                  <c:v> 100,070,000    </c:v>
                </c:pt>
                <c:pt idx="23">
                  <c:v> 100,080,000    </c:v>
                </c:pt>
                <c:pt idx="24">
                  <c:v> 100,090,000    </c:v>
                </c:pt>
                <c:pt idx="25">
                  <c:v> 100,100,000    </c:v>
                </c:pt>
                <c:pt idx="26">
                  <c:v> 100,110,000    </c:v>
                </c:pt>
                <c:pt idx="27">
                  <c:v> 100,120,000    </c:v>
                </c:pt>
                <c:pt idx="28">
                  <c:v> 100,130,000    </c:v>
                </c:pt>
                <c:pt idx="29">
                  <c:v> 100,140,000    </c:v>
                </c:pt>
                <c:pt idx="30">
                  <c:v> 100,150,000    </c:v>
                </c:pt>
              </c:strCache>
            </c:strRef>
          </c:cat>
          <c:val>
            <c:numRef>
              <c:f>Feuil1!$I$155:$I$185</c:f>
              <c:numCache>
                <c:formatCode>General</c:formatCode>
                <c:ptCount val="31"/>
                <c:pt idx="0">
                  <c:v>-77.9661408486723</c:v>
                </c:pt>
                <c:pt idx="1">
                  <c:v>-66.4805006327069</c:v>
                </c:pt>
                <c:pt idx="2">
                  <c:v>-55.6818733024543</c:v>
                </c:pt>
                <c:pt idx="3">
                  <c:v>-45.6381998202621</c:v>
                </c:pt>
                <c:pt idx="4">
                  <c:v>-36.4342049014248</c:v>
                </c:pt>
                <c:pt idx="5">
                  <c:v>-28.1790958625028</c:v>
                </c:pt>
                <c:pt idx="6">
                  <c:v>-21.0200862821053</c:v>
                </c:pt>
                <c:pt idx="7">
                  <c:v>-15.1686774154451</c:v>
                </c:pt>
                <c:pt idx="8">
                  <c:v>-10.9596399099259</c:v>
                </c:pt>
                <c:pt idx="9">
                  <c:v>-9.01648741754649</c:v>
                </c:pt>
                <c:pt idx="10">
                  <c:v>-10.9497382673799</c:v>
                </c:pt>
                <c:pt idx="11">
                  <c:v>-32.459458487667</c:v>
                </c:pt>
                <c:pt idx="12">
                  <c:v>-11.7655554046585</c:v>
                </c:pt>
                <c:pt idx="13">
                  <c:v>-12.7551241350792</c:v>
                </c:pt>
                <c:pt idx="14">
                  <c:v>-17.3773555074115</c:v>
                </c:pt>
                <c:pt idx="15">
                  <c:v>-11.4912832490443</c:v>
                </c:pt>
                <c:pt idx="16">
                  <c:v>-17.3773555074115</c:v>
                </c:pt>
                <c:pt idx="17">
                  <c:v>-12.7551241350792</c:v>
                </c:pt>
                <c:pt idx="18">
                  <c:v>-11.7655554046585</c:v>
                </c:pt>
                <c:pt idx="19">
                  <c:v>-32.459458487667</c:v>
                </c:pt>
                <c:pt idx="20">
                  <c:v>-10.9497382673799</c:v>
                </c:pt>
                <c:pt idx="21">
                  <c:v>-9.01648741754649</c:v>
                </c:pt>
                <c:pt idx="22">
                  <c:v>-10.9596399099259</c:v>
                </c:pt>
                <c:pt idx="23">
                  <c:v>-15.1686774154451</c:v>
                </c:pt>
                <c:pt idx="24">
                  <c:v>-21.0200862821053</c:v>
                </c:pt>
                <c:pt idx="25">
                  <c:v>-28.1790958625028</c:v>
                </c:pt>
                <c:pt idx="26">
                  <c:v>-36.4342049014248</c:v>
                </c:pt>
                <c:pt idx="27">
                  <c:v>-45.6381998202621</c:v>
                </c:pt>
                <c:pt idx="28">
                  <c:v>-55.6818733024543</c:v>
                </c:pt>
                <c:pt idx="29">
                  <c:v>-66.4805006327069</c:v>
                </c:pt>
                <c:pt idx="30">
                  <c:v>-77.9661408486723</c:v>
                </c:pt>
              </c:numCache>
            </c:numRef>
          </c:val>
        </c:ser>
        <c:gapWidth val="150"/>
        <c:overlap val="0"/>
        <c:axId val="71468279"/>
        <c:axId val="3738722"/>
      </c:barChart>
      <c:catAx>
        <c:axId val="71468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équence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722"/>
        <c:crossesAt val="-100"/>
        <c:auto val="1"/>
        <c:lblAlgn val="ctr"/>
        <c:lblOffset val="100"/>
        <c:noMultiLvlLbl val="0"/>
      </c:catAx>
      <c:valAx>
        <c:axId val="3738722"/>
        <c:scaling>
          <c:orientation val="minMax"/>
          <c:min val="-10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iveau realt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827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Feuil1!$F$110</c:f>
              <c:strCache>
                <c:ptCount val="1"/>
                <c:pt idx="0">
                  <c:v>Niveau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17:$E$137</c:f>
              <c:strCache>
                <c:ptCount val="21"/>
                <c:pt idx="0">
                  <c:v> 99,850,000    </c:v>
                </c:pt>
                <c:pt idx="1">
                  <c:v> 99,865,000    </c:v>
                </c:pt>
                <c:pt idx="2">
                  <c:v> 99,880,000    </c:v>
                </c:pt>
                <c:pt idx="3">
                  <c:v> 99,895,000    </c:v>
                </c:pt>
                <c:pt idx="4">
                  <c:v> 99,910,000    </c:v>
                </c:pt>
                <c:pt idx="5">
                  <c:v> 99,925,000    </c:v>
                </c:pt>
                <c:pt idx="6">
                  <c:v> 99,940,000    </c:v>
                </c:pt>
                <c:pt idx="7">
                  <c:v> 99,955,000    </c:v>
                </c:pt>
                <c:pt idx="8">
                  <c:v> 99,970,000    </c:v>
                </c:pt>
                <c:pt idx="9">
                  <c:v> 99,985,000    </c:v>
                </c:pt>
                <c:pt idx="10">
                  <c:v> 100,000,000    </c:v>
                </c:pt>
                <c:pt idx="11">
                  <c:v> 100,015,000    </c:v>
                </c:pt>
                <c:pt idx="12">
                  <c:v> 100,030,000    </c:v>
                </c:pt>
                <c:pt idx="13">
                  <c:v> 100,045,000    </c:v>
                </c:pt>
                <c:pt idx="14">
                  <c:v> 100,060,000    </c:v>
                </c:pt>
                <c:pt idx="15">
                  <c:v> 100,075,000    </c:v>
                </c:pt>
                <c:pt idx="16">
                  <c:v> 100,090,000    </c:v>
                </c:pt>
                <c:pt idx="17">
                  <c:v> 100,105,000    </c:v>
                </c:pt>
                <c:pt idx="18">
                  <c:v> 100,120,000    </c:v>
                </c:pt>
                <c:pt idx="19">
                  <c:v> 100,135,000    </c:v>
                </c:pt>
                <c:pt idx="20">
                  <c:v> 100,150,000    </c:v>
                </c:pt>
              </c:strCache>
            </c:strRef>
          </c:cat>
          <c:val>
            <c:numRef>
              <c:f>Feuil1!$G$117:$G$137</c:f>
              <c:numCache>
                <c:formatCode>General</c:formatCode>
                <c:ptCount val="21"/>
                <c:pt idx="0">
                  <c:v>0.00146780264731047</c:v>
                </c:pt>
                <c:pt idx="1">
                  <c:v>0.00552028313947569</c:v>
                </c:pt>
                <c:pt idx="2">
                  <c:v>0.018405216654802</c:v>
                </c:pt>
                <c:pt idx="3">
                  <c:v>0.0533764101558907</c:v>
                </c:pt>
                <c:pt idx="4">
                  <c:v>0.131048731781692</c:v>
                </c:pt>
                <c:pt idx="5">
                  <c:v>0.26114054612017</c:v>
                </c:pt>
                <c:pt idx="6">
                  <c:v>0.391232360458648</c:v>
                </c:pt>
                <c:pt idx="7">
                  <c:v>0.364831230613667</c:v>
                </c:pt>
                <c:pt idx="8">
                  <c:v>0.0465651162777521</c:v>
                </c:pt>
                <c:pt idx="9">
                  <c:v>0.327579137591465</c:v>
                </c:pt>
                <c:pt idx="10">
                  <c:v>0.177596771314338</c:v>
                </c:pt>
                <c:pt idx="11">
                  <c:v>0.327579137591465</c:v>
                </c:pt>
                <c:pt idx="12">
                  <c:v>0.0465651162777521</c:v>
                </c:pt>
                <c:pt idx="13">
                  <c:v>0.364831230613667</c:v>
                </c:pt>
                <c:pt idx="14">
                  <c:v>0.391232360458648</c:v>
                </c:pt>
                <c:pt idx="15">
                  <c:v>0.26114054612017</c:v>
                </c:pt>
                <c:pt idx="16">
                  <c:v>0.131048731781692</c:v>
                </c:pt>
                <c:pt idx="17">
                  <c:v>0.0533764101558907</c:v>
                </c:pt>
                <c:pt idx="18">
                  <c:v>0.018405216654802</c:v>
                </c:pt>
                <c:pt idx="19">
                  <c:v>0.00552028313947569</c:v>
                </c:pt>
                <c:pt idx="20">
                  <c:v>0.00146780264731047</c:v>
                </c:pt>
              </c:numCache>
            </c:numRef>
          </c:val>
        </c:ser>
        <c:gapWidth val="150"/>
        <c:overlap val="0"/>
        <c:axId val="82712282"/>
        <c:axId val="84266804"/>
      </c:barChart>
      <c:catAx>
        <c:axId val="82712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équence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6804"/>
        <c:crossesAt val="0"/>
        <c:auto val="1"/>
        <c:lblAlgn val="ctr"/>
        <c:lblOffset val="100"/>
        <c:noMultiLvlLbl val="0"/>
      </c:catAx>
      <c:valAx>
        <c:axId val="84266804"/>
        <c:scaling>
          <c:orientation val="minMax"/>
          <c:max val="0.4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ivea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228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pectre F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euil1!$N$154</c:f>
              <c:strCache>
                <c:ptCount val="1"/>
                <c:pt idx="0">
                  <c:v>Niveau (dB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55:$A$185</c:f>
              <c:strCache>
                <c:ptCount val="31"/>
                <c:pt idx="0">
                  <c:v> 99,850,000    </c:v>
                </c:pt>
                <c:pt idx="1">
                  <c:v> 99,860,000    </c:v>
                </c:pt>
                <c:pt idx="2">
                  <c:v> 99,870,000    </c:v>
                </c:pt>
                <c:pt idx="3">
                  <c:v> 99,880,000    </c:v>
                </c:pt>
                <c:pt idx="4">
                  <c:v> 99,890,000    </c:v>
                </c:pt>
                <c:pt idx="5">
                  <c:v> 99,900,000    </c:v>
                </c:pt>
                <c:pt idx="6">
                  <c:v> 99,910,000    </c:v>
                </c:pt>
                <c:pt idx="7">
                  <c:v> 99,920,000    </c:v>
                </c:pt>
                <c:pt idx="8">
                  <c:v> 99,930,000    </c:v>
                </c:pt>
                <c:pt idx="9">
                  <c:v> 99,940,000    </c:v>
                </c:pt>
                <c:pt idx="10">
                  <c:v> 99,950,000    </c:v>
                </c:pt>
                <c:pt idx="11">
                  <c:v> 99,960,000    </c:v>
                </c:pt>
                <c:pt idx="12">
                  <c:v> 99,970,000    </c:v>
                </c:pt>
                <c:pt idx="13">
                  <c:v> 99,980,000    </c:v>
                </c:pt>
                <c:pt idx="14">
                  <c:v> 99,990,000    </c:v>
                </c:pt>
                <c:pt idx="15">
                  <c:v> 100,000,000    </c:v>
                </c:pt>
                <c:pt idx="16">
                  <c:v> 100,010,000    </c:v>
                </c:pt>
                <c:pt idx="17">
                  <c:v> 100,020,000    </c:v>
                </c:pt>
                <c:pt idx="18">
                  <c:v> 100,030,000    </c:v>
                </c:pt>
                <c:pt idx="19">
                  <c:v> 100,040,000    </c:v>
                </c:pt>
                <c:pt idx="20">
                  <c:v> 100,050,000    </c:v>
                </c:pt>
                <c:pt idx="21">
                  <c:v> 100,060,000    </c:v>
                </c:pt>
                <c:pt idx="22">
                  <c:v> 100,070,000    </c:v>
                </c:pt>
                <c:pt idx="23">
                  <c:v> 100,080,000    </c:v>
                </c:pt>
                <c:pt idx="24">
                  <c:v> 100,090,000    </c:v>
                </c:pt>
                <c:pt idx="25">
                  <c:v> 100,100,000    </c:v>
                </c:pt>
                <c:pt idx="26">
                  <c:v> 100,110,000    </c:v>
                </c:pt>
                <c:pt idx="27">
                  <c:v> 100,120,000    </c:v>
                </c:pt>
                <c:pt idx="28">
                  <c:v> 100,130,000    </c:v>
                </c:pt>
                <c:pt idx="29">
                  <c:v> 100,140,000    </c:v>
                </c:pt>
                <c:pt idx="30">
                  <c:v> 100,150,000    </c:v>
                </c:pt>
              </c:strCache>
            </c:strRef>
          </c:cat>
          <c:val>
            <c:numRef>
              <c:f>Feuil1!$N$155:$N$185</c:f>
              <c:numCache>
                <c:formatCode>General</c:formatCode>
                <c:ptCount val="31"/>
                <c:pt idx="0">
                  <c:v>-56.6666466669519</c:v>
                </c:pt>
                <c:pt idx="1">
                  <c:v>-45.1607729281757</c:v>
                </c:pt>
                <c:pt idx="2">
                  <c:v>-34.7011813188356</c:v>
                </c:pt>
                <c:pt idx="3">
                  <c:v>-34.7011813188356</c:v>
                </c:pt>
                <c:pt idx="4">
                  <c:v>-25.4530127630547</c:v>
                </c:pt>
                <c:pt idx="5">
                  <c:v>-17.6513435512538</c:v>
                </c:pt>
                <c:pt idx="6">
                  <c:v>-17.6513435512538</c:v>
                </c:pt>
                <c:pt idx="7">
                  <c:v>-11.6625138397456</c:v>
                </c:pt>
                <c:pt idx="8">
                  <c:v>-8.15130460185153</c:v>
                </c:pt>
                <c:pt idx="9">
                  <c:v>-8.15130460185153</c:v>
                </c:pt>
                <c:pt idx="10">
                  <c:v>-8.75815983764889</c:v>
                </c:pt>
                <c:pt idx="11">
                  <c:v>-26.638786164619</c:v>
                </c:pt>
                <c:pt idx="12">
                  <c:v>-26.638786164619</c:v>
                </c:pt>
                <c:pt idx="13">
                  <c:v>-9.69367529558365</c:v>
                </c:pt>
                <c:pt idx="14">
                  <c:v>-15.0112986780304</c:v>
                </c:pt>
                <c:pt idx="15">
                  <c:v>-15.0112986780304</c:v>
                </c:pt>
                <c:pt idx="16">
                  <c:v>-15.0112986780304</c:v>
                </c:pt>
                <c:pt idx="17">
                  <c:v>-9.69367529558365</c:v>
                </c:pt>
                <c:pt idx="18">
                  <c:v>-26.638786164619</c:v>
                </c:pt>
                <c:pt idx="19">
                  <c:v>-26.638786164619</c:v>
                </c:pt>
                <c:pt idx="20">
                  <c:v>-8.75815983764889</c:v>
                </c:pt>
                <c:pt idx="21">
                  <c:v>-8.15130460185153</c:v>
                </c:pt>
                <c:pt idx="22">
                  <c:v>-8.15130460185153</c:v>
                </c:pt>
                <c:pt idx="23">
                  <c:v>-11.6625138397456</c:v>
                </c:pt>
                <c:pt idx="24">
                  <c:v>-17.6513435512538</c:v>
                </c:pt>
                <c:pt idx="25">
                  <c:v>-17.6513435512538</c:v>
                </c:pt>
                <c:pt idx="26">
                  <c:v>-25.4530127630547</c:v>
                </c:pt>
                <c:pt idx="27">
                  <c:v>-34.7011813188356</c:v>
                </c:pt>
                <c:pt idx="28">
                  <c:v>-34.7011813188356</c:v>
                </c:pt>
                <c:pt idx="29">
                  <c:v>-45.1607729281757</c:v>
                </c:pt>
                <c:pt idx="30">
                  <c:v>-56.6666466669519</c:v>
                </c:pt>
              </c:numCache>
            </c:numRef>
          </c:val>
        </c:ser>
        <c:gapWidth val="150"/>
        <c:overlap val="0"/>
        <c:axId val="70173953"/>
        <c:axId val="35565643"/>
      </c:barChart>
      <c:catAx>
        <c:axId val="70173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équence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5643"/>
        <c:crossesAt val="-100"/>
        <c:auto val="1"/>
        <c:lblAlgn val="ctr"/>
        <c:lblOffset val="100"/>
        <c:noMultiLvlLbl val="0"/>
      </c:catAx>
      <c:valAx>
        <c:axId val="35565643"/>
        <c:scaling>
          <c:orientation val="minMax"/>
          <c:min val="-10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iveau realt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395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0640</xdr:colOff>
      <xdr:row>3</xdr:row>
      <xdr:rowOff>104400</xdr:rowOff>
    </xdr:from>
    <xdr:to>
      <xdr:col>2</xdr:col>
      <xdr:colOff>228960</xdr:colOff>
      <xdr:row>4</xdr:row>
      <xdr:rowOff>131400</xdr:rowOff>
    </xdr:to>
    <xdr:sp>
      <xdr:nvSpPr>
        <xdr:cNvPr id="1" name="Text 1"/>
        <xdr:cNvSpPr/>
      </xdr:nvSpPr>
      <xdr:spPr>
        <a:xfrm>
          <a:off x="1706400" y="592200"/>
          <a:ext cx="148320" cy="18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5760</xdr:colOff>
      <xdr:row>8</xdr:row>
      <xdr:rowOff>38520</xdr:rowOff>
    </xdr:from>
    <xdr:to>
      <xdr:col>3</xdr:col>
      <xdr:colOff>61560</xdr:colOff>
      <xdr:row>9</xdr:row>
      <xdr:rowOff>65160</xdr:rowOff>
    </xdr:to>
    <xdr:sp>
      <xdr:nvSpPr>
        <xdr:cNvPr id="2" name="Text 3"/>
        <xdr:cNvSpPr/>
      </xdr:nvSpPr>
      <xdr:spPr>
        <a:xfrm>
          <a:off x="2351520" y="1338840"/>
          <a:ext cx="148320" cy="18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000</xdr:colOff>
      <xdr:row>9</xdr:row>
      <xdr:rowOff>156240</xdr:rowOff>
    </xdr:from>
    <xdr:to>
      <xdr:col>4</xdr:col>
      <xdr:colOff>145440</xdr:colOff>
      <xdr:row>11</xdr:row>
      <xdr:rowOff>20520</xdr:rowOff>
    </xdr:to>
    <xdr:sp>
      <xdr:nvSpPr>
        <xdr:cNvPr id="3" name="Text 4"/>
        <xdr:cNvSpPr/>
      </xdr:nvSpPr>
      <xdr:spPr>
        <a:xfrm>
          <a:off x="3248280" y="1619280"/>
          <a:ext cx="148320" cy="18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480</xdr:colOff>
      <xdr:row>11</xdr:row>
      <xdr:rowOff>100080</xdr:rowOff>
    </xdr:from>
    <xdr:to>
      <xdr:col>6</xdr:col>
      <xdr:colOff>172800</xdr:colOff>
      <xdr:row>12</xdr:row>
      <xdr:rowOff>126720</xdr:rowOff>
    </xdr:to>
    <xdr:sp>
      <xdr:nvSpPr>
        <xdr:cNvPr id="4" name="Text 5"/>
        <xdr:cNvSpPr/>
      </xdr:nvSpPr>
      <xdr:spPr>
        <a:xfrm>
          <a:off x="4901400" y="1888200"/>
          <a:ext cx="148320" cy="18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760</xdr:colOff>
      <xdr:row>10</xdr:row>
      <xdr:rowOff>141120</xdr:rowOff>
    </xdr:from>
    <xdr:to>
      <xdr:col>5</xdr:col>
      <xdr:colOff>163440</xdr:colOff>
      <xdr:row>12</xdr:row>
      <xdr:rowOff>5400</xdr:rowOff>
    </xdr:to>
    <xdr:sp>
      <xdr:nvSpPr>
        <xdr:cNvPr id="5" name="Text 6"/>
        <xdr:cNvSpPr/>
      </xdr:nvSpPr>
      <xdr:spPr>
        <a:xfrm>
          <a:off x="4078800" y="1766880"/>
          <a:ext cx="148680" cy="18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76520</xdr:colOff>
      <xdr:row>12</xdr:row>
      <xdr:rowOff>31680</xdr:rowOff>
    </xdr:from>
    <xdr:to>
      <xdr:col>8</xdr:col>
      <xdr:colOff>111960</xdr:colOff>
      <xdr:row>13</xdr:row>
      <xdr:rowOff>67680</xdr:rowOff>
    </xdr:to>
    <xdr:sp>
      <xdr:nvSpPr>
        <xdr:cNvPr id="6" name="Text 7"/>
        <xdr:cNvSpPr/>
      </xdr:nvSpPr>
      <xdr:spPr>
        <a:xfrm>
          <a:off x="6465960" y="1982520"/>
          <a:ext cx="148320" cy="19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520</xdr:colOff>
      <xdr:row>11</xdr:row>
      <xdr:rowOff>100080</xdr:rowOff>
    </xdr:from>
    <xdr:to>
      <xdr:col>7</xdr:col>
      <xdr:colOff>139320</xdr:colOff>
      <xdr:row>12</xdr:row>
      <xdr:rowOff>136080</xdr:rowOff>
    </xdr:to>
    <xdr:sp>
      <xdr:nvSpPr>
        <xdr:cNvPr id="7" name="Text 8"/>
        <xdr:cNvSpPr/>
      </xdr:nvSpPr>
      <xdr:spPr>
        <a:xfrm>
          <a:off x="5680440" y="1888200"/>
          <a:ext cx="148320" cy="19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48800</xdr:colOff>
      <xdr:row>12</xdr:row>
      <xdr:rowOff>96840</xdr:rowOff>
    </xdr:from>
    <xdr:to>
      <xdr:col>9</xdr:col>
      <xdr:colOff>84240</xdr:colOff>
      <xdr:row>13</xdr:row>
      <xdr:rowOff>123840</xdr:rowOff>
    </xdr:to>
    <xdr:sp>
      <xdr:nvSpPr>
        <xdr:cNvPr id="8" name="Text 9"/>
        <xdr:cNvSpPr/>
      </xdr:nvSpPr>
      <xdr:spPr>
        <a:xfrm>
          <a:off x="7251120" y="2047680"/>
          <a:ext cx="148320" cy="18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G129" activeCellId="0" sqref="G129:G1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3" style="0" width="16.56"/>
    <col collapsed="false" customWidth="true" hidden="false" outlineLevel="0" max="5" min="5" style="0" width="17.56"/>
    <col collapsed="false" customWidth="true" hidden="false" outlineLevel="0" max="8" min="8" style="0" width="13.99"/>
    <col collapsed="false" customWidth="true" hidden="false" outlineLevel="0" max="9" min="9" style="0" width="12.42"/>
    <col collapsed="false" customWidth="true" hidden="false" outlineLevel="0" max="10" min="10" style="0" width="12.99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O2" s="0" t="s">
        <v>1</v>
      </c>
    </row>
    <row r="3" customFormat="false" ht="12.75" hidden="false" customHeight="false" outlineLevel="0" collapsed="false">
      <c r="A3" s="0" t="n">
        <v>0</v>
      </c>
      <c r="B3" s="0" t="n">
        <f aca="false">BESSELJ($A3,B$2)</f>
        <v>1</v>
      </c>
      <c r="C3" s="0" t="n">
        <f aca="false">BESSELJ($A3,C$2)</f>
        <v>0</v>
      </c>
      <c r="D3" s="0" t="n">
        <f aca="false">BESSELJ($A3,D$2)</f>
        <v>0</v>
      </c>
      <c r="E3" s="0" t="n">
        <f aca="false">BESSELJ($A3,E$2)</f>
        <v>0</v>
      </c>
      <c r="F3" s="0" t="n">
        <f aca="false">BESSELJ($A3,F$2)</f>
        <v>0</v>
      </c>
      <c r="G3" s="0" t="n">
        <f aca="false">BESSELJ($A3,G$2)</f>
        <v>0</v>
      </c>
      <c r="H3" s="0" t="n">
        <f aca="false">BESSELJ($A3,H$2)</f>
        <v>0</v>
      </c>
      <c r="I3" s="0" t="n">
        <f aca="false">BESSELJ($A3,I$2)</f>
        <v>0</v>
      </c>
      <c r="J3" s="0" t="n">
        <f aca="false">BESSELJ($A3,J$2)</f>
        <v>0</v>
      </c>
      <c r="K3" s="0" t="n">
        <f aca="false">BESSELJ($A3,K$2)</f>
        <v>0</v>
      </c>
      <c r="L3" s="0" t="n">
        <f aca="false">BESSELJ($A3,L$2)</f>
        <v>0</v>
      </c>
      <c r="O3" s="0" t="n">
        <f aca="false">(B3^2+2*C3^2+2*D3^2+2*E3^2+2*F3^2+2*G3^2+2*H3^2+2*I3^2)^0.5</f>
        <v>1</v>
      </c>
    </row>
    <row r="4" customFormat="false" ht="12.75" hidden="false" customHeight="false" outlineLevel="0" collapsed="false">
      <c r="A4" s="0" t="n">
        <f aca="false">A3+0.1</f>
        <v>0.1</v>
      </c>
      <c r="B4" s="0" t="n">
        <f aca="false">BESSELJ($A4,B$2)</f>
        <v>0.99750156206604</v>
      </c>
      <c r="C4" s="0" t="n">
        <f aca="false">BESSELJ($A4,C$2)</f>
        <v>0.049937526036242</v>
      </c>
      <c r="D4" s="0" t="n">
        <f aca="false">BESSELJ($A4,D$2)</f>
        <v>0.00124895865879992</v>
      </c>
      <c r="E4" s="0" t="n">
        <f aca="false">BESSELJ($A4,E$2)</f>
        <v>2.08203157547563E-005</v>
      </c>
      <c r="F4" s="0" t="n">
        <f aca="false">BESSELJ($A4,F$2)</f>
        <v>2.6028648545684E-007</v>
      </c>
      <c r="G4" s="0" t="n">
        <f aca="false">BESSELJ($A4,G$2)</f>
        <v>2.60308179096444E-009</v>
      </c>
      <c r="H4" s="0" t="n">
        <f aca="false">BESSELJ($A4,H$2)</f>
        <v>2.169363960376E-011</v>
      </c>
      <c r="I4" s="0" t="n">
        <f aca="false">BESSELJ($A4,I$2)</f>
        <v>1.54961486762023E-013</v>
      </c>
      <c r="J4" s="0" t="n">
        <f aca="false">BESSELJ($A4,J$2)</f>
        <v>9.68542923159465E-016</v>
      </c>
      <c r="K4" s="0" t="n">
        <f aca="false">BESSELJ($A4,K$2)</f>
        <v>5.38094349160233E-018</v>
      </c>
      <c r="L4" s="0" t="n">
        <f aca="false">BESSELJ($A4,L$2)</f>
        <v>2.69053289543422E-020</v>
      </c>
      <c r="O4" s="0" t="n">
        <f aca="false">(B4^2+2*C4^2+2*D4^2+2*E4^2+2*F4^2+2*G4^2+2*H4^2+2*I4^2)^0.5</f>
        <v>1</v>
      </c>
    </row>
    <row r="5" customFormat="false" ht="12.75" hidden="false" customHeight="false" outlineLevel="0" collapsed="false">
      <c r="A5" s="0" t="n">
        <f aca="false">A4+0.1</f>
        <v>0.2</v>
      </c>
      <c r="B5" s="0" t="n">
        <f aca="false">BESSELJ($A5,B$2)</f>
        <v>0.990024972239576</v>
      </c>
      <c r="C5" s="0" t="n">
        <f aca="false">BESSELJ($A5,C$2)</f>
        <v>0.099500832639236</v>
      </c>
      <c r="D5" s="0" t="n">
        <f aca="false">BESSELJ($A5,D$2)</f>
        <v>0.00498335415278356</v>
      </c>
      <c r="E5" s="0" t="n">
        <f aca="false">BESSELJ($A5,E$2)</f>
        <v>0.000166250416435268</v>
      </c>
      <c r="F5" s="0" t="n">
        <f aca="false">BESSELJ($A5,F$2)</f>
        <v>4.15834027447193E-006</v>
      </c>
      <c r="G5" s="0" t="n">
        <f aca="false">BESSELJ($A5,G$2)</f>
        <v>8.31945436094692E-008</v>
      </c>
      <c r="H5" s="0" t="n">
        <f aca="false">BESSELJ($A5,H$2)</f>
        <v>1.38690600152495E-009</v>
      </c>
      <c r="I5" s="0" t="n">
        <f aca="false">BESSELJ($A5,I$2)</f>
        <v>1.9816482028036E-011</v>
      </c>
      <c r="J5" s="0" t="n">
        <f aca="false">BESSELJ($A5,J$2)</f>
        <v>2.47740437568484E-013</v>
      </c>
      <c r="K5" s="0" t="n">
        <f aca="false">BESSELJ($A5,K$2)</f>
        <v>2.75297744273373E-015</v>
      </c>
      <c r="L5" s="0" t="n">
        <f aca="false">BESSELJ($A5,L$2)</f>
        <v>2.75322775513029E-017</v>
      </c>
      <c r="O5" s="0" t="n">
        <f aca="false">(B5^2+2*C5^2+2*D5^2+2*E5^2+2*F5^2+2*G5^2+2*H5^2+2*I5^2)^0.5</f>
        <v>1</v>
      </c>
    </row>
    <row r="6" customFormat="false" ht="12.75" hidden="false" customHeight="false" outlineLevel="0" collapsed="false">
      <c r="A6" s="0" t="n">
        <f aca="false">A5+0.1</f>
        <v>0.3</v>
      </c>
      <c r="B6" s="0" t="n">
        <f aca="false">BESSELJ($A6,B$2)</f>
        <v>0.977626246538296</v>
      </c>
      <c r="C6" s="0" t="n">
        <f aca="false">BESSELJ($A6,C$2)</f>
        <v>0.148318816273104</v>
      </c>
      <c r="D6" s="0" t="n">
        <f aca="false">BESSELJ($A6,D$2)</f>
        <v>0.011165861949064</v>
      </c>
      <c r="E6" s="0" t="n">
        <f aca="false">BESSELJ($A6,E$2)</f>
        <v>0.000559343047748846</v>
      </c>
      <c r="F6" s="0" t="n">
        <f aca="false">BESSELJ($A6,F$2)</f>
        <v>2.09990059129584E-005</v>
      </c>
      <c r="G6" s="0" t="n">
        <f aca="false">BESSELJ($A6,G$2)</f>
        <v>6.30443263377108E-007</v>
      </c>
      <c r="H6" s="0" t="n">
        <f aca="false">BESSELJ($A6,H$2)</f>
        <v>1.57695329452032E-008</v>
      </c>
      <c r="I6" s="0" t="n">
        <f aca="false">BESSELJ($A6,I$2)</f>
        <v>3.38054431021875E-010</v>
      </c>
      <c r="J6" s="0" t="n">
        <f aca="false">BESSELJ($A6,J$2)</f>
        <v>6.34050248426353E-012</v>
      </c>
      <c r="K6" s="0" t="n">
        <f aca="false">BESSELJ($A6,K$2)</f>
        <v>1.05701472179654E-013</v>
      </c>
      <c r="L6" s="0" t="n">
        <f aca="false">BESSELJ($A6,L$2)</f>
        <v>1.58584651570026E-015</v>
      </c>
      <c r="O6" s="0" t="n">
        <f aca="false">(B6^2+2*C6^2+2*D6^2+2*E6^2+2*F6^2+2*G6^2+2*H6^2+2*I6^2)^0.5</f>
        <v>1</v>
      </c>
    </row>
    <row r="7" customFormat="false" ht="12.75" hidden="false" customHeight="false" outlineLevel="0" collapsed="false">
      <c r="A7" s="0" t="n">
        <f aca="false">A6+0.1</f>
        <v>0.4</v>
      </c>
      <c r="B7" s="0" t="n">
        <f aca="false">BESSELJ($A7,B$2)</f>
        <v>0.960398226659563</v>
      </c>
      <c r="C7" s="0" t="n">
        <f aca="false">BESSELJ($A7,C$2)</f>
        <v>0.196026577955319</v>
      </c>
      <c r="D7" s="0" t="n">
        <f aca="false">BESSELJ($A7,D$2)</f>
        <v>0.0197346631170303</v>
      </c>
      <c r="E7" s="0" t="n">
        <f aca="false">BESSELJ($A7,E$2)</f>
        <v>0.00132005321498396</v>
      </c>
      <c r="F7" s="0" t="n">
        <f aca="false">BESSELJ($A7,F$2)</f>
        <v>6.61351077290968E-005</v>
      </c>
      <c r="G7" s="0" t="n">
        <f aca="false">BESSELJ($A7,G$2)</f>
        <v>2.64893959797759E-006</v>
      </c>
      <c r="H7" s="0" t="n">
        <f aca="false">BESSELJ($A7,H$2)</f>
        <v>8.83822203428558E-008</v>
      </c>
      <c r="I7" s="0" t="n">
        <f aca="false">BESSELJ($A7,I$2)</f>
        <v>2.52701230808827E-009</v>
      </c>
      <c r="J7" s="0" t="n">
        <f aca="false">BESSELJ($A7,J$2)</f>
        <v>6.32104402335877E-011</v>
      </c>
      <c r="K7" s="0" t="n">
        <f aca="false">BESSELJ($A7,K$2)</f>
        <v>1.40530125524187E-012</v>
      </c>
      <c r="L7" s="0" t="n">
        <f aca="false">BESSELJ($A7,L$2)</f>
        <v>2.81162522965257E-014</v>
      </c>
      <c r="O7" s="0" t="n">
        <f aca="false">(B7^2+2*C7^2+2*D7^2+2*E7^2+2*F7^2+2*G7^2+2*H7^2+2*I7^2)^0.5</f>
        <v>1</v>
      </c>
    </row>
    <row r="8" customFormat="false" ht="12.75" hidden="false" customHeight="false" outlineLevel="0" collapsed="false">
      <c r="A8" s="0" t="n">
        <f aca="false">A7+0.1</f>
        <v>0.5</v>
      </c>
      <c r="B8" s="0" t="n">
        <f aca="false">BESSELJ($A8,B$2)</f>
        <v>0.938469807240813</v>
      </c>
      <c r="C8" s="0" t="n">
        <f aca="false">BESSELJ($A8,C$2)</f>
        <v>0.242268457674874</v>
      </c>
      <c r="D8" s="0" t="n">
        <f aca="false">BESSELJ($A8,D$2)</f>
        <v>0.0306040234586826</v>
      </c>
      <c r="E8" s="0" t="n">
        <f aca="false">BESSELJ($A8,E$2)</f>
        <v>0.00256372999458725</v>
      </c>
      <c r="F8" s="0" t="n">
        <f aca="false">BESSELJ($A8,F$2)</f>
        <v>0.000160736476364288</v>
      </c>
      <c r="G8" s="0" t="n">
        <f aca="false">BESSELJ($A8,G$2)</f>
        <v>8.05362724135748E-006</v>
      </c>
      <c r="H8" s="0" t="n">
        <f aca="false">BESSELJ($A8,H$2)</f>
        <v>3.36068462861885E-007</v>
      </c>
      <c r="I8" s="0" t="n">
        <f aca="false">BESSELJ($A8,I$2)</f>
        <v>1.2015867327763E-008</v>
      </c>
      <c r="J8" s="0" t="n">
        <f aca="false">BESSELJ($A8,J$2)</f>
        <v>3.75822315479761E-010</v>
      </c>
      <c r="K8" s="0" t="n">
        <f aca="false">BESSELJ($A8,K$2)</f>
        <v>1.0446767589329E-011</v>
      </c>
      <c r="L8" s="0" t="n">
        <f aca="false">BESSELJ($A8,L$2)</f>
        <v>2.6131773608228E-013</v>
      </c>
      <c r="O8" s="0" t="n">
        <f aca="false">(B8^2+2*C8^2+2*D8^2+2*E8^2+2*F8^2+2*G8^2+2*H8^2+2*I8^2)^0.5</f>
        <v>1</v>
      </c>
    </row>
    <row r="9" customFormat="false" ht="12.75" hidden="false" customHeight="false" outlineLevel="0" collapsed="false">
      <c r="A9" s="0" t="n">
        <f aca="false">A8+0.1</f>
        <v>0.6</v>
      </c>
      <c r="B9" s="0" t="n">
        <f aca="false">BESSELJ($A9,B$2)</f>
        <v>0.912004863497211</v>
      </c>
      <c r="C9" s="0" t="n">
        <f aca="false">BESSELJ($A9,C$2)</f>
        <v>0.286700988063916</v>
      </c>
      <c r="D9" s="0" t="n">
        <f aca="false">BESSELJ($A9,D$2)</f>
        <v>0.0436650967158417</v>
      </c>
      <c r="E9" s="0" t="n">
        <f aca="false">BESSELJ($A9,E$2)</f>
        <v>0.00439965670836219</v>
      </c>
      <c r="F9" s="0" t="n">
        <f aca="false">BESSELJ($A9,F$2)</f>
        <v>0.000331470367780237</v>
      </c>
      <c r="G9" s="0" t="n">
        <f aca="false">BESSELJ($A9,G$2)</f>
        <v>1.99481953743002E-005</v>
      </c>
      <c r="H9" s="0" t="n">
        <f aca="false">BESSELJ($A9,H$2)</f>
        <v>9.99555124767045E-007</v>
      </c>
      <c r="I9" s="0" t="n">
        <f aca="false">BESSELJ($A9,I$2)</f>
        <v>4.29071210406251E-008</v>
      </c>
      <c r="J9" s="0" t="n">
        <f aca="false">BESSELJ($A9,J$2)</f>
        <v>1.61103284754317E-009</v>
      </c>
      <c r="K9" s="0" t="n">
        <f aca="false">BESSELJ($A9,K$2)</f>
        <v>5.37548938593301E-011</v>
      </c>
      <c r="L9" s="0" t="n">
        <f aca="false">BESSELJ($A9,L$2)</f>
        <v>1.6139682367355E-012</v>
      </c>
      <c r="O9" s="0" t="n">
        <f aca="false">(B9^2+2*C9^2+2*D9^2+2*E9^2+2*F9^2+2*G9^2+2*H9^2+2*I9^2)^0.5</f>
        <v>1</v>
      </c>
    </row>
    <row r="10" customFormat="false" ht="12.75" hidden="false" customHeight="false" outlineLevel="0" collapsed="false">
      <c r="A10" s="0" t="n">
        <f aca="false">A9+0.1</f>
        <v>0.7</v>
      </c>
      <c r="B10" s="0" t="n">
        <f aca="false">BESSELJ($A10,B$2)</f>
        <v>0.881200888607406</v>
      </c>
      <c r="C10" s="0" t="n">
        <f aca="false">BESSELJ($A10,C$2)</f>
        <v>0.328995741540059</v>
      </c>
      <c r="D10" s="0" t="n">
        <f aca="false">BESSELJ($A10,D$2)</f>
        <v>0.0587869443641917</v>
      </c>
      <c r="E10" s="0" t="n">
        <f aca="false">BESSELJ($A10,E$2)</f>
        <v>0.00692965482675084</v>
      </c>
      <c r="F10" s="0" t="n">
        <f aca="false">BESSELJ($A10,F$2)</f>
        <v>0.000610097007958351</v>
      </c>
      <c r="G10" s="0" t="n">
        <f aca="false">BESSELJ($A10,G$2)</f>
        <v>4.28824070588855E-005</v>
      </c>
      <c r="H10" s="0" t="n">
        <f aca="false">BESSELJ($A10,H$2)</f>
        <v>2.5088071685846E-006</v>
      </c>
      <c r="I10" s="0" t="n">
        <f aca="false">BESSELJ($A10,I$2)</f>
        <v>1.25715831135556E-007</v>
      </c>
      <c r="J10" s="0" t="n">
        <f aca="false">BESSELJ($A10,J$2)</f>
        <v>5.50945412656141E-009</v>
      </c>
      <c r="K10" s="0" t="n">
        <f aca="false">BESSELJ($A10,K$2)</f>
        <v>2.1454890013323E-010</v>
      </c>
      <c r="L10" s="0" t="n">
        <f aca="false">BESSELJ($A10,L$2)</f>
        <v>7.51759115021539E-012</v>
      </c>
      <c r="O10" s="0" t="n">
        <f aca="false">(B10^2+2*C10^2+2*D10^2+2*E10^2+2*F10^2+2*G10^2+2*H10^2+2*I10^2)^0.5</f>
        <v>1</v>
      </c>
    </row>
    <row r="11" customFormat="false" ht="12.75" hidden="false" customHeight="false" outlineLevel="0" collapsed="false">
      <c r="A11" s="0" t="n">
        <f aca="false">A10+0.1</f>
        <v>0.8</v>
      </c>
      <c r="B11" s="0" t="n">
        <f aca="false">BESSELJ($A11,B$2)</f>
        <v>0.84628735275048</v>
      </c>
      <c r="C11" s="0" t="n">
        <f aca="false">BESSELJ($A11,C$2)</f>
        <v>0.36884204609417</v>
      </c>
      <c r="D11" s="0" t="n">
        <f aca="false">BESSELJ($A11,D$2)</f>
        <v>0.0758177624849448</v>
      </c>
      <c r="E11" s="0" t="n">
        <f aca="false">BESSELJ($A11,E$2)</f>
        <v>0.0102467663305536</v>
      </c>
      <c r="F11" s="0" t="n">
        <f aca="false">BESSELJ($A11,F$2)</f>
        <v>0.0010329849942073</v>
      </c>
      <c r="G11" s="0" t="n">
        <f aca="false">BESSELJ($A11,G$2)</f>
        <v>8.30836115194214E-005</v>
      </c>
      <c r="H11" s="0" t="n">
        <f aca="false">BESSELJ($A11,H$2)</f>
        <v>5.56014978546538E-006</v>
      </c>
      <c r="I11" s="0" t="n">
        <f aca="false">BESSELJ($A11,I$2)</f>
        <v>3.18635262559335E-007</v>
      </c>
      <c r="J11" s="0" t="n">
        <f aca="false">BESSELJ($A11,J$2)</f>
        <v>1.59673093229722E-008</v>
      </c>
      <c r="K11" s="0" t="n">
        <f aca="false">BESSELJ($A11,K$2)</f>
        <v>7.10923900109748E-010</v>
      </c>
      <c r="L11" s="0" t="n">
        <f aca="false">BESSELJ($A11,L$2)</f>
        <v>2.84784294971262E-011</v>
      </c>
      <c r="O11" s="0" t="n">
        <f aca="false">(B11^2+2*C11^2+2*D11^2+2*E11^2+2*F11^2+2*G11^2+2*H11^2+2*I11^2)^0.5</f>
        <v>1</v>
      </c>
    </row>
    <row r="12" customFormat="false" ht="12.75" hidden="false" customHeight="false" outlineLevel="0" collapsed="false">
      <c r="A12" s="0" t="n">
        <f aca="false">A11+0.1</f>
        <v>0.9</v>
      </c>
      <c r="B12" s="0" t="n">
        <f aca="false">BESSELJ($A12,B$2)</f>
        <v>0.807523798122545</v>
      </c>
      <c r="C12" s="0" t="n">
        <f aca="false">BESSELJ($A12,C$2)</f>
        <v>0.405949546078806</v>
      </c>
      <c r="D12" s="0" t="n">
        <f aca="false">BESSELJ($A12,D$2)</f>
        <v>0.0945863042748012</v>
      </c>
      <c r="E12" s="0" t="n">
        <f aca="false">BESSELJ($A12,E$2)</f>
        <v>0.0144340284758662</v>
      </c>
      <c r="F12" s="0" t="n">
        <f aca="false">BESSELJ($A12,F$2)</f>
        <v>0.00164055223097334</v>
      </c>
      <c r="G12" s="0" t="n">
        <f aca="false">BESSELJ($A12,G$2)</f>
        <v>0.000148658021674596</v>
      </c>
      <c r="H12" s="0" t="n">
        <f aca="false">BESSELJ($A12,H$2)</f>
        <v>1.1203565411063E-005</v>
      </c>
      <c r="I12" s="0" t="n">
        <f aca="false">BESSELJ($A12,I$2)</f>
        <v>7.22850472911036E-007</v>
      </c>
      <c r="J12" s="0" t="n">
        <f aca="false">BESSELJ($A12,J$2)</f>
        <v>4.07752786642036E-008</v>
      </c>
      <c r="K12" s="0" t="n">
        <f aca="false">BESSELJ($A12,K$2)</f>
        <v>2.04337000813878E-009</v>
      </c>
      <c r="L12" s="0" t="n">
        <f aca="false">BESSELJ($A12,L$2)</f>
        <v>9.21214985720711E-011</v>
      </c>
      <c r="O12" s="0" t="n">
        <f aca="false">(B12^2+2*C12^2+2*D12^2+2*E12^2+2*F12^2+2*G12^2+2*H12^2+2*I12^2)^0.5</f>
        <v>0.999999999999999</v>
      </c>
    </row>
    <row r="13" customFormat="false" ht="12.75" hidden="false" customHeight="false" outlineLevel="0" collapsed="false">
      <c r="A13" s="0" t="n">
        <f aca="false">A12+0.1</f>
        <v>1</v>
      </c>
      <c r="B13" s="0" t="n">
        <f aca="false">BESSELJ($A13,B$2)</f>
        <v>0.765197686557967</v>
      </c>
      <c r="C13" s="0" t="n">
        <f aca="false">BESSELJ($A13,C$2)</f>
        <v>0.440050585744933</v>
      </c>
      <c r="D13" s="0" t="n">
        <f aca="false">BESSELJ($A13,D$2)</f>
        <v>0.1149034849319</v>
      </c>
      <c r="E13" s="0" t="n">
        <f aca="false">BESSELJ($A13,E$2)</f>
        <v>0.0195633539826684</v>
      </c>
      <c r="F13" s="0" t="n">
        <f aca="false">BESSELJ($A13,F$2)</f>
        <v>0.00247663896410995</v>
      </c>
      <c r="G13" s="0" t="n">
        <f aca="false">BESSELJ($A13,G$2)</f>
        <v>0.000249757730211234</v>
      </c>
      <c r="H13" s="0" t="n">
        <f aca="false">BESSELJ($A13,H$2)</f>
        <v>2.09383380023892E-005</v>
      </c>
      <c r="I13" s="0" t="n">
        <f aca="false">BESSELJ($A13,I$2)</f>
        <v>1.50232581743681E-006</v>
      </c>
      <c r="J13" s="0" t="n">
        <f aca="false">BESSELJ($A13,J$2)</f>
        <v>9.42234417260449E-008</v>
      </c>
      <c r="K13" s="0" t="n">
        <f aca="false">BESSELJ($A13,K$2)</f>
        <v>5.24925017991187E-009</v>
      </c>
      <c r="L13" s="0" t="n">
        <f aca="false">BESSELJ($A13,L$2)</f>
        <v>2.63061512368745E-010</v>
      </c>
      <c r="O13" s="0" t="n">
        <f aca="false">(B13^2+2*C13^2+2*D13^2+2*E13^2+2*F13^2+2*G13^2+2*H13^2+2*I13^2)^0.5</f>
        <v>0.999999999999991</v>
      </c>
    </row>
    <row r="14" customFormat="false" ht="12.75" hidden="false" customHeight="false" outlineLevel="0" collapsed="false">
      <c r="A14" s="0" t="n">
        <f aca="false">A13+0.1</f>
        <v>1.1</v>
      </c>
      <c r="B14" s="0" t="n">
        <f aca="false">BESSELJ($A14,B$2)</f>
        <v>0.719622018527511</v>
      </c>
      <c r="C14" s="0" t="n">
        <f aca="false">BESSELJ($A14,C$2)</f>
        <v>0.470902394866293</v>
      </c>
      <c r="D14" s="0" t="n">
        <f aca="false">BESSELJ($A14,D$2)</f>
        <v>0.136564153956658</v>
      </c>
      <c r="E14" s="0" t="n">
        <f aca="false">BESSELJ($A14,E$2)</f>
        <v>0.0256945286124633</v>
      </c>
      <c r="F14" s="0" t="n">
        <f aca="false">BESSELJ($A14,F$2)</f>
        <v>0.00358782029314176</v>
      </c>
      <c r="G14" s="0" t="n">
        <f aca="false">BESSELJ($A14,G$2)</f>
        <v>0.000398709883113144</v>
      </c>
      <c r="H14" s="0" t="n">
        <f aca="false">BESSELJ($A14,H$2)</f>
        <v>3.68150078868211E-005</v>
      </c>
      <c r="I14" s="0" t="n">
        <f aca="false">BESSELJ($A14,I$2)</f>
        <v>2.90838474308692E-006</v>
      </c>
      <c r="J14" s="0" t="n">
        <f aca="false">BESSELJ($A14,J$2)</f>
        <v>2.00797934285097E-007</v>
      </c>
      <c r="K14" s="0" t="n">
        <f aca="false">BESSELJ($A14,K$2)</f>
        <v>1.23124828781353E-008</v>
      </c>
      <c r="L14" s="0" t="n">
        <f aca="false">BESSELJ($A14,L$2)</f>
        <v>6.79058266207673E-010</v>
      </c>
      <c r="O14" s="0" t="n">
        <f aca="false">(B14^2+2*C14^2+2*D14^2+2*E14^2+2*F14^2+2*G14^2+2*H14^2+2*I14^2)^0.5</f>
        <v>0.99999999999996</v>
      </c>
    </row>
    <row r="15" customFormat="false" ht="12.75" hidden="false" customHeight="false" outlineLevel="0" collapsed="false">
      <c r="A15" s="0" t="n">
        <f aca="false">A14+0.1</f>
        <v>1.2</v>
      </c>
      <c r="B15" s="0" t="n">
        <f aca="false">BESSELJ($A15,B$2)</f>
        <v>0.671132744264363</v>
      </c>
      <c r="C15" s="0" t="n">
        <f aca="false">BESSELJ($A15,C$2)</f>
        <v>0.498289057567216</v>
      </c>
      <c r="D15" s="0" t="n">
        <f aca="false">BESSELJ($A15,D$2)</f>
        <v>0.159349018347663</v>
      </c>
      <c r="E15" s="0" t="n">
        <f aca="false">BESSELJ($A15,E$2)</f>
        <v>0.0328743369249949</v>
      </c>
      <c r="F15" s="0" t="n">
        <f aca="false">BESSELJ($A15,F$2)</f>
        <v>0.00502266627731159</v>
      </c>
      <c r="G15" s="0" t="n">
        <f aca="false">BESSELJ($A15,G$2)</f>
        <v>0.000610104923748968</v>
      </c>
      <c r="H15" s="0" t="n">
        <f aca="false">BESSELJ($A15,H$2)</f>
        <v>6.15414205964834E-005</v>
      </c>
      <c r="I15" s="0" t="n">
        <f aca="false">BESSELJ($A15,I$2)</f>
        <v>5.30928221586564E-006</v>
      </c>
      <c r="J15" s="0" t="n">
        <f aca="false">BESSELJ($A15,J$2)</f>
        <v>4.00205255282434E-007</v>
      </c>
      <c r="K15" s="0" t="n">
        <f aca="false">BESSELJ($A15,K$2)</f>
        <v>2.67878545668066E-008</v>
      </c>
      <c r="L15" s="0" t="n">
        <f aca="false">BESSELJ($A15,L$2)</f>
        <v>1.61256321966487E-009</v>
      </c>
      <c r="O15" s="0" t="n">
        <f aca="false">(B15^2+2*C15^2+2*D15^2+2*E15^2+2*F15^2+2*G15^2+2*H15^2+2*I15^2)^0.5</f>
        <v>0.999999999999839</v>
      </c>
    </row>
    <row r="16" customFormat="false" ht="12.75" hidden="false" customHeight="false" outlineLevel="0" collapsed="false">
      <c r="A16" s="0" t="n">
        <f aca="false">A15+0.1</f>
        <v>1.3</v>
      </c>
      <c r="B16" s="0" t="n">
        <f aca="false">BESSELJ($A16,B$2)</f>
        <v>0.620085989561509</v>
      </c>
      <c r="C16" s="0" t="n">
        <f aca="false">BESSELJ($A16,C$2)</f>
        <v>0.52202324741466</v>
      </c>
      <c r="D16" s="0" t="n">
        <f aca="false">BESSELJ($A16,D$2)</f>
        <v>0.183026698768738</v>
      </c>
      <c r="E16" s="0" t="n">
        <f aca="false">BESSELJ($A16,E$2)</f>
        <v>0.0411358257199169</v>
      </c>
      <c r="F16" s="0" t="n">
        <f aca="false">BESSELJ($A16,F$2)</f>
        <v>0.00683095840010975</v>
      </c>
      <c r="G16" s="0" t="n">
        <f aca="false">BESSELJ($A16,G$2)</f>
        <v>0.000900841357681507</v>
      </c>
      <c r="H16" s="0" t="n">
        <f aca="false">BESSELJ($A16,H$2)</f>
        <v>9.85905051326141E-005</v>
      </c>
      <c r="I16" s="0" t="n">
        <f aca="false">BESSELJ($A16,I$2)</f>
        <v>9.22484354262225E-006</v>
      </c>
      <c r="J16" s="0" t="n">
        <f aca="false">BESSELJ($A16,J$2)</f>
        <v>7.53963787933268E-007</v>
      </c>
      <c r="K16" s="0" t="n">
        <f aca="false">BESSELJ($A16,K$2)</f>
        <v>5.47107704025885E-008</v>
      </c>
      <c r="L16" s="0" t="n">
        <f aca="false">BESSELJ($A16,L$2)</f>
        <v>3.569956102573E-009</v>
      </c>
      <c r="O16" s="0" t="n">
        <f aca="false">(B16^2+2*C16^2+2*D16^2+2*E16^2+2*F16^2+2*G16^2+2*H16^2+2*I16^2)^0.5</f>
        <v>0.999999999999428</v>
      </c>
    </row>
    <row r="17" customFormat="false" ht="12.75" hidden="false" customHeight="false" outlineLevel="0" collapsed="false">
      <c r="A17" s="0" t="n">
        <f aca="false">A16+0.1</f>
        <v>1.4</v>
      </c>
      <c r="B17" s="0" t="n">
        <f aca="false">BESSELJ($A17,B$2)</f>
        <v>0.566855120374289</v>
      </c>
      <c r="C17" s="0" t="n">
        <f aca="false">BESSELJ($A17,C$2)</f>
        <v>0.541947713930855</v>
      </c>
      <c r="D17" s="0" t="n">
        <f aca="false">BESSELJ($A17,D$2)</f>
        <v>0.207355899526932</v>
      </c>
      <c r="E17" s="0" t="n">
        <f aca="false">BESSELJ($A17,E$2)</f>
        <v>0.0504977132889513</v>
      </c>
      <c r="F17" s="0" t="n">
        <f aca="false">BESSELJ($A17,F$2)</f>
        <v>0.00906287171143066</v>
      </c>
      <c r="G17" s="0" t="n">
        <f aca="false">BESSELJ($A17,G$2)</f>
        <v>0.00129012506208104</v>
      </c>
      <c r="H17" s="0" t="n">
        <f aca="false">BESSELJ($A17,H$2)</f>
        <v>0.000152307303433874</v>
      </c>
      <c r="I17" s="0" t="n">
        <f aca="false">BESSELJ($A17,I$2)</f>
        <v>1.53661102093124E-005</v>
      </c>
      <c r="J17" s="0" t="n">
        <f aca="false">BESSELJ($A17,J$2)</f>
        <v>1.35379865924991E-006</v>
      </c>
      <c r="K17" s="0" t="n">
        <f aca="false">BESSELJ($A17,K$2)</f>
        <v>1.05874467829396E-007</v>
      </c>
      <c r="L17" s="0" t="n">
        <f aca="false">BESSELJ($A17,L$2)</f>
        <v>7.44449855660823E-009</v>
      </c>
      <c r="O17" s="0" t="n">
        <f aca="false">(B17^2+2*C17^2+2*D17^2+2*E17^2+2*F17^2+2*G17^2+2*H17^2+2*I17^2)^0.5</f>
        <v>0.999999999998156</v>
      </c>
    </row>
    <row r="18" customFormat="false" ht="12.75" hidden="false" customHeight="false" outlineLevel="0" collapsed="false">
      <c r="A18" s="0" t="n">
        <f aca="false">A17+0.1</f>
        <v>1.5</v>
      </c>
      <c r="B18" s="0" t="n">
        <f aca="false">BESSELJ($A18,B$2)</f>
        <v>0.511827671735918</v>
      </c>
      <c r="C18" s="0" t="n">
        <f aca="false">BESSELJ($A18,C$2)</f>
        <v>0.5579365079101</v>
      </c>
      <c r="D18" s="0" t="n">
        <f aca="false">BESSELJ($A18,D$2)</f>
        <v>0.232087672144215</v>
      </c>
      <c r="E18" s="0" t="n">
        <f aca="false">BESSELJ($A18,E$2)</f>
        <v>0.0609639511411397</v>
      </c>
      <c r="F18" s="0" t="n">
        <f aca="false">BESSELJ($A18,F$2)</f>
        <v>0.0117681324203438</v>
      </c>
      <c r="G18" s="0" t="n">
        <f aca="false">BESSELJ($A18,G$2)</f>
        <v>0.00179942176736061</v>
      </c>
      <c r="H18" s="0" t="n">
        <f aca="false">BESSELJ($A18,H$2)</f>
        <v>0.000228012695393613</v>
      </c>
      <c r="I18" s="0" t="n">
        <f aca="false">BESSELJ($A18,I$2)</f>
        <v>2.4679795788288E-005</v>
      </c>
      <c r="J18" s="0" t="n">
        <f aca="false">BESSELJ($A18,J$2)</f>
        <v>2.33206529707507E-006</v>
      </c>
      <c r="K18" s="0" t="n">
        <f aca="false">BESSELJ($A18,K$2)</f>
        <v>1.95567380512759E-007</v>
      </c>
      <c r="L18" s="0" t="n">
        <f aca="false">BESSELJ($A18,L$2)</f>
        <v>1.474326907804E-008</v>
      </c>
      <c r="O18" s="0" t="n">
        <f aca="false">(B18^2+2*C18^2+2*D18^2+2*E18^2+2*F18^2+2*G18^2+2*H18^2+2*I18^2)^0.5</f>
        <v>0.999999999994523</v>
      </c>
    </row>
    <row r="19" customFormat="false" ht="12.75" hidden="false" customHeight="false" outlineLevel="0" collapsed="false">
      <c r="A19" s="0" t="n">
        <f aca="false">A18+0.1</f>
        <v>1.6</v>
      </c>
      <c r="B19" s="0" t="n">
        <f aca="false">BESSELJ($A19,B$2)</f>
        <v>0.455402167639381</v>
      </c>
      <c r="C19" s="0" t="n">
        <f aca="false">BESSELJ($A19,C$2)</f>
        <v>0.569895935261681</v>
      </c>
      <c r="D19" s="0" t="n">
        <f aca="false">BESSELJ($A19,D$2)</f>
        <v>0.25696775143772</v>
      </c>
      <c r="E19" s="0" t="n">
        <f aca="false">BESSELJ($A19,E$2)</f>
        <v>0.0725234433326191</v>
      </c>
      <c r="F19" s="0" t="n">
        <f aca="false">BESSELJ($A19,F$2)</f>
        <v>0.0149951610596015</v>
      </c>
      <c r="G19" s="0" t="n">
        <f aca="false">BESSELJ($A19,G$2)</f>
        <v>0.00245236196538856</v>
      </c>
      <c r="H19" s="0" t="n">
        <f aca="false">BESSELJ($A19,H$2)</f>
        <v>0.000332101224076971</v>
      </c>
      <c r="I19" s="0" t="n">
        <f aca="false">BESSELJ($A19,I$2)</f>
        <v>3.83972151887226E-005</v>
      </c>
      <c r="J19" s="0" t="n">
        <f aca="false">BESSELJ($A19,J$2)</f>
        <v>3.87440882435156E-006</v>
      </c>
      <c r="K19" s="0" t="n">
        <f aca="false">BESSELJ($A19,K$2)</f>
        <v>3.46873054793025E-007</v>
      </c>
      <c r="L19" s="0" t="n">
        <f aca="false">BESSELJ($A19,L$2)</f>
        <v>2.79130420699736E-008</v>
      </c>
      <c r="O19" s="0" t="n">
        <f aca="false">(B19^2+2*C19^2+2*D19^2+2*E19^2+2*F19^2+2*G19^2+2*H19^2+2*I19^2)^0.5</f>
        <v>0.999999999984868</v>
      </c>
    </row>
    <row r="20" customFormat="false" ht="12.75" hidden="false" customHeight="false" outlineLevel="0" collapsed="false">
      <c r="A20" s="0" t="n">
        <f aca="false">A19+0.1</f>
        <v>1.7</v>
      </c>
      <c r="B20" s="0" t="n">
        <f aca="false">BESSELJ($A20,B$2)</f>
        <v>0.397984859446109</v>
      </c>
      <c r="C20" s="0" t="n">
        <f aca="false">BESSELJ($A20,C$2)</f>
        <v>0.577765231529023</v>
      </c>
      <c r="D20" s="0" t="n">
        <f aca="false">BESSELJ($A20,D$2)</f>
        <v>0.281738942352741</v>
      </c>
      <c r="E20" s="0" t="n">
        <f aca="false">BESSELJ($A20,E$2)</f>
        <v>0.0851499269480153</v>
      </c>
      <c r="F20" s="0" t="n">
        <f aca="false">BESSELJ($A20,F$2)</f>
        <v>0.0187902115814302</v>
      </c>
      <c r="G20" s="0" t="n">
        <f aca="false">BESSELJ($A20,G$2)</f>
        <v>0.00327459814106787</v>
      </c>
      <c r="H20" s="0" t="n">
        <f aca="false">BESSELJ($A20,H$2)</f>
        <v>0.000472130424851392</v>
      </c>
      <c r="I20" s="0" t="n">
        <f aca="false">BESSELJ($A20,I$2)</f>
        <v>5.80872108243118E-005</v>
      </c>
      <c r="J20" s="0" t="n">
        <f aca="false">BESSELJ($A20,J$2)</f>
        <v>6.2348407605873E-006</v>
      </c>
      <c r="K20" s="0" t="n">
        <f aca="false">BESSELJ($A20,K$2)</f>
        <v>5.93643392980435E-007</v>
      </c>
      <c r="L20" s="0" t="n">
        <f aca="false">BESSELJ($A20,L$2)</f>
        <v>5.0795165087888E-008</v>
      </c>
      <c r="O20" s="0" t="n">
        <f aca="false">(B20^2+2*C20^2+2*D20^2+2*E20^2+2*F20^2+2*G20^2+2*H20^2+2*I20^2)^0.5</f>
        <v>0.999999999960772</v>
      </c>
    </row>
    <row r="21" customFormat="false" ht="12.75" hidden="false" customHeight="false" outlineLevel="0" collapsed="false">
      <c r="A21" s="0" t="n">
        <f aca="false">A20+0.1</f>
        <v>1.8</v>
      </c>
      <c r="B21" s="0" t="n">
        <f aca="false">BESSELJ($A21,B$2)</f>
        <v>0.339986411042558</v>
      </c>
      <c r="C21" s="0" t="n">
        <f aca="false">BESSELJ($A21,C$2)</f>
        <v>0.581516951731165</v>
      </c>
      <c r="D21" s="0" t="n">
        <f aca="false">BESSELJ($A21,D$2)</f>
        <v>0.306143535325403</v>
      </c>
      <c r="E21" s="0" t="n">
        <f aca="false">BESSELJ($A21,E$2)</f>
        <v>0.0988020156586193</v>
      </c>
      <c r="F21" s="0" t="n">
        <f aca="false">BESSELJ($A21,F$2)</f>
        <v>0.0231965168699943</v>
      </c>
      <c r="G21" s="0" t="n">
        <f aca="false">BESSELJ($A21,G$2)</f>
        <v>0.00429361487468887</v>
      </c>
      <c r="H21" s="0" t="n">
        <f aca="false">BESSELJ($A21,H$2)</f>
        <v>0.000656899100499402</v>
      </c>
      <c r="I21" s="0" t="n">
        <f aca="false">BESSELJ($A21,I$2)</f>
        <v>8.5712461973805E-005</v>
      </c>
      <c r="J21" s="0" t="n">
        <f aca="false">BESSELJ($A21,J$2)</f>
        <v>9.75338151908109E-006</v>
      </c>
      <c r="K21" s="0" t="n">
        <f aca="false">BESSELJ($A21,K$2)</f>
        <v>9.84262640249091E-007</v>
      </c>
      <c r="L21" s="0" t="n">
        <f aca="false">BESSELJ($A21,L$2)</f>
        <v>8.92448834098175E-008</v>
      </c>
      <c r="O21" s="0" t="n">
        <f aca="false">(B21^2+2*C21^2+2*D21^2+2*E21^2+2*F21^2+2*G21^2+2*H21^2+2*I21^2)^0.5</f>
        <v>0.999999999903895</v>
      </c>
    </row>
    <row r="22" customFormat="false" ht="12.75" hidden="false" customHeight="false" outlineLevel="0" collapsed="false">
      <c r="A22" s="0" t="n">
        <f aca="false">A21+0.1</f>
        <v>1.9</v>
      </c>
      <c r="B22" s="0" t="n">
        <f aca="false">BESSELJ($A22,B$2)</f>
        <v>0.281818559374385</v>
      </c>
      <c r="C22" s="0" t="n">
        <f aca="false">BESSELJ($A22,C$2)</f>
        <v>0.581157072713434</v>
      </c>
      <c r="D22" s="0" t="n">
        <f aca="false">BESSELJ($A22,D$2)</f>
        <v>0.329925727692388</v>
      </c>
      <c r="E22" s="0" t="n">
        <f aca="false">BESSELJ($A22,E$2)</f>
        <v>0.11342340663896</v>
      </c>
      <c r="F22" s="0" t="n">
        <f aca="false">BESSELJ($A22,F$2)</f>
        <v>0.0282534511674868</v>
      </c>
      <c r="G22" s="0" t="n">
        <f aca="false">BESSELJ($A22,G$2)</f>
        <v>0.00553849301361589</v>
      </c>
      <c r="H22" s="0" t="n">
        <f aca="false">BESSELJ($A22,H$2)</f>
        <v>0.000896512062070473</v>
      </c>
      <c r="I22" s="0" t="n">
        <f aca="false">BESSELJ($A22,I$2)</f>
        <v>0.000123688431039725</v>
      </c>
      <c r="J22" s="0" t="n">
        <f aca="false">BESSELJ($A22,J$2)</f>
        <v>1.48763771696084E-005</v>
      </c>
      <c r="K22" s="0" t="n">
        <f aca="false">BESSELJ($A22,K$2)</f>
        <v>1.58632407276657E-006</v>
      </c>
      <c r="L22" s="0" t="n">
        <f aca="false">BESSELJ($A22,L$2)</f>
        <v>1.51956151338009E-007</v>
      </c>
      <c r="O22" s="0" t="n">
        <f aca="false">(B22^2+2*C22^2+2*D22^2+2*E22^2+2*F22^2+2*G22^2+2*H22^2+2*I22^2)^0.5</f>
        <v>0.999999999776154</v>
      </c>
    </row>
    <row r="23" customFormat="false" ht="12.75" hidden="false" customHeight="false" outlineLevel="0" collapsed="false">
      <c r="A23" s="0" t="n">
        <f aca="false">A22+0.1</f>
        <v>2</v>
      </c>
      <c r="B23" s="0" t="n">
        <f aca="false">BESSELJ($A23,B$2)</f>
        <v>0.223890779141236</v>
      </c>
      <c r="C23" s="0" t="n">
        <f aca="false">BESSELJ($A23,C$2)</f>
        <v>0.576724807756873</v>
      </c>
      <c r="D23" s="0" t="n">
        <f aca="false">BESSELJ($A23,D$2)</f>
        <v>0.352834028615638</v>
      </c>
      <c r="E23" s="0" t="n">
        <f aca="false">BESSELJ($A23,E$2)</f>
        <v>0.128943249474402</v>
      </c>
      <c r="F23" s="0" t="n">
        <f aca="false">BESSELJ($A23,F$2)</f>
        <v>0.0339957198075685</v>
      </c>
      <c r="G23" s="0" t="n">
        <f aca="false">BESSELJ($A23,G$2)</f>
        <v>0.00703962975587169</v>
      </c>
      <c r="H23" s="0" t="n">
        <f aca="false">BESSELJ($A23,H$2)</f>
        <v>0.00120242897178999</v>
      </c>
      <c r="I23" s="0" t="n">
        <f aca="false">BESSELJ($A23,I$2)</f>
        <v>0.000174944074868275</v>
      </c>
      <c r="J23" s="0" t="n">
        <f aca="false">BESSELJ($A23,J$2)</f>
        <v>2.21795522879259E-005</v>
      </c>
      <c r="K23" s="0" t="n">
        <f aca="false">BESSELJ($A23,K$2)</f>
        <v>2.49234343513307E-006</v>
      </c>
      <c r="L23" s="0" t="n">
        <f aca="false">BESSELJ($A23,L$2)</f>
        <v>2.51538628271674E-007</v>
      </c>
      <c r="O23" s="0" t="n">
        <f aca="false">(B23^2+2*C23^2+2*D23^2+2*E23^2+2*F23^2+2*G23^2+2*H23^2+2*I23^2)^0.5</f>
        <v>0.999999999501792</v>
      </c>
    </row>
    <row r="24" customFormat="false" ht="12.75" hidden="false" customHeight="false" outlineLevel="0" collapsed="false">
      <c r="A24" s="0" t="n">
        <f aca="false">A23+0.1</f>
        <v>2.1</v>
      </c>
      <c r="B24" s="0" t="n">
        <f aca="false">BESSELJ($A24,B$2)</f>
        <v>0.16660698033199</v>
      </c>
      <c r="C24" s="0" t="n">
        <f aca="false">BESSELJ($A24,C$2)</f>
        <v>0.568292135757039</v>
      </c>
      <c r="D24" s="0" t="n">
        <f aca="false">BESSELJ($A24,D$2)</f>
        <v>0.374623625150904</v>
      </c>
      <c r="E24" s="0" t="n">
        <f aca="false">BESSELJ($A24,E$2)</f>
        <v>0.145276674054207</v>
      </c>
      <c r="F24" s="0" t="n">
        <f aca="false">BESSELJ($A24,F$2)</f>
        <v>0.0404525864325432</v>
      </c>
      <c r="G24" s="0" t="n">
        <f aca="false">BESSELJ($A24,G$2)</f>
        <v>0.00882841711738648</v>
      </c>
      <c r="H24" s="0" t="n">
        <f aca="false">BESSELJ($A24,H$2)</f>
        <v>0.001587495078821</v>
      </c>
      <c r="I24" s="0" t="n">
        <f aca="false">BESSELJ($A24,I$2)</f>
        <v>0.000242983333019247</v>
      </c>
      <c r="J24" s="0" t="n">
        <f aca="false">BESSELJ($A24,J$2)</f>
        <v>3.23938079739752E-005</v>
      </c>
      <c r="K24" s="0" t="n">
        <f aca="false">BESSELJ($A24,K$2)</f>
        <v>3.82663249675483E-006</v>
      </c>
      <c r="L24" s="0" t="n">
        <f aca="false">BESSELJ($A24,L$2)</f>
        <v>4.05899141066194E-007</v>
      </c>
      <c r="O24" s="0" t="n">
        <f aca="false">(B24^2+2*C24^2+2*D24^2+2*E24^2+2*F24^2+2*G24^2+2*H24^2+2*I24^2)^0.5</f>
        <v>0.999999998935833</v>
      </c>
    </row>
    <row r="25" customFormat="false" ht="12.75" hidden="false" customHeight="false" outlineLevel="0" collapsed="false">
      <c r="A25" s="0" t="n">
        <f aca="false">A24+0.1</f>
        <v>2.2</v>
      </c>
      <c r="B25" s="0" t="n">
        <f aca="false">BESSELJ($A25,B$2)</f>
        <v>0.110362266922174</v>
      </c>
      <c r="C25" s="0" t="n">
        <f aca="false">BESSELJ($A25,C$2)</f>
        <v>0.555963049819064</v>
      </c>
      <c r="D25" s="0" t="n">
        <f aca="false">BESSELJ($A25,D$2)</f>
        <v>0.395058687458793</v>
      </c>
      <c r="E25" s="0" t="n">
        <f aca="false">BESSELJ($A25,E$2)</f>
        <v>0.162325472833288</v>
      </c>
      <c r="F25" s="0" t="n">
        <f aca="false">BESSELJ($A25,F$2)</f>
        <v>0.0476471475410817</v>
      </c>
      <c r="G25" s="0" t="n">
        <f aca="false">BESSELJ($A25,G$2)</f>
        <v>0.0109368818615548</v>
      </c>
      <c r="H25" s="0" t="n">
        <f aca="false">BESSELJ($A25,H$2)</f>
        <v>0.00206595182962185</v>
      </c>
      <c r="I25" s="0" t="n">
        <f aca="false">BESSELJ($A25,I$2)</f>
        <v>0.000331946300018951</v>
      </c>
      <c r="J25" s="0" t="n">
        <f aca="false">BESSELJ($A25,J$2)</f>
        <v>4.64337159532899E-005</v>
      </c>
      <c r="K25" s="0" t="n">
        <f aca="false">BESSELJ($A25,K$2)</f>
        <v>5.75345236861209E-006</v>
      </c>
      <c r="L25" s="0" t="n">
        <f aca="false">BESSELJ($A25,L$2)</f>
        <v>6.399852444454E-007</v>
      </c>
      <c r="O25" s="0" t="n">
        <f aca="false">(B25^2+2*C25^2+2*D25^2+2*E25^2+2*F25^2+2*G25^2+2*H25^2+2*I25^2)^0.5</f>
        <v>0.999999997810394</v>
      </c>
    </row>
    <row r="26" customFormat="false" ht="12.75" hidden="false" customHeight="false" outlineLevel="0" collapsed="false">
      <c r="A26" s="0" t="n">
        <f aca="false">A25+0.1</f>
        <v>2.3</v>
      </c>
      <c r="B26" s="0" t="n">
        <f aca="false">BESSELJ($A26,B$2)</f>
        <v>0.0555397844456016</v>
      </c>
      <c r="C26" s="0" t="n">
        <f aca="false">BESSELJ($A26,C$2)</f>
        <v>0.539872532604314</v>
      </c>
      <c r="D26" s="0" t="n">
        <f aca="false">BESSELJ($A26,D$2)</f>
        <v>0.413914591732062</v>
      </c>
      <c r="E26" s="0" t="n">
        <f aca="false">BESSELJ($A26,E$2)</f>
        <v>0.179978931277534</v>
      </c>
      <c r="F26" s="0" t="n">
        <f aca="false">BESSELJ($A26,F$2)</f>
        <v>0.055595663774547</v>
      </c>
      <c r="G26" s="0" t="n">
        <f aca="false">BESSELJ($A26,G$2)</f>
        <v>0.0133972905469776</v>
      </c>
      <c r="H26" s="0" t="n">
        <f aca="false">BESSELJ($A26,H$2)</f>
        <v>0.00265342556013814</v>
      </c>
      <c r="I26" s="0" t="n">
        <f aca="false">BESSELJ($A26,I$2)</f>
        <v>0.000446668897221395</v>
      </c>
      <c r="J26" s="0" t="n">
        <f aca="false">BESSELJ($A26,J$2)</f>
        <v>6.54285968616575E-005</v>
      </c>
      <c r="K26" s="0" t="n">
        <f aca="false">BESSELJ($A26,K$2)</f>
        <v>8.48655920752622E-006</v>
      </c>
      <c r="L26" s="0" t="n">
        <f aca="false">BESSELJ($A26,L$2)</f>
        <v>9.8795345811292E-007</v>
      </c>
      <c r="O26" s="0" t="n">
        <f aca="false">(B26^2+2*C26^2+2*D26^2+2*E26^2+2*F26^2+2*G26^2+2*H26^2+2*I26^2)^0.5</f>
        <v>0.99999999564609</v>
      </c>
    </row>
    <row r="27" customFormat="false" ht="12.75" hidden="false" customHeight="false" outlineLevel="0" collapsed="false">
      <c r="A27" s="0" t="n">
        <f aca="false">A26+0.1</f>
        <v>2.4</v>
      </c>
      <c r="B27" s="0" t="n">
        <f aca="false">BESSELJ($A27,B$2)</f>
        <v>0.00250768329724331</v>
      </c>
      <c r="C27" s="0" t="n">
        <f aca="false">BESSELJ($A27,C$2)</f>
        <v>0.520185268181931</v>
      </c>
      <c r="D27" s="0" t="n">
        <f aca="false">BESSELJ($A27,D$2)</f>
        <v>0.430980040187699</v>
      </c>
      <c r="E27" s="0" t="n">
        <f aca="false">BESSELJ($A27,E$2)</f>
        <v>0.198114798797567</v>
      </c>
      <c r="F27" s="0" t="n">
        <f aca="false">BESSELJ($A27,F$2)</f>
        <v>0.0643069568062184</v>
      </c>
      <c r="G27" s="0" t="n">
        <f aca="false">BESSELJ($A27,G$2)</f>
        <v>0.0162417238898277</v>
      </c>
      <c r="H27" s="0" t="n">
        <f aca="false">BESSELJ($A27,H$2)</f>
        <v>0.00336689273473026</v>
      </c>
      <c r="I27" s="0" t="n">
        <f aca="false">BESSELJ($A27,I$2)</f>
        <v>0.000592739783823615</v>
      </c>
      <c r="J27" s="0" t="n">
        <f aca="false">BESSELJ($A27,J$2)</f>
        <v>9.07560042408251E-005</v>
      </c>
      <c r="K27" s="0" t="n">
        <f aca="false">BESSELJ($A27,K$2)</f>
        <v>1.23002444485517E-005</v>
      </c>
      <c r="L27" s="0" t="n">
        <f aca="false">BESSELJ($A27,L$2)</f>
        <v>1.49582912331295E-006</v>
      </c>
      <c r="O27" s="0" t="n">
        <f aca="false">(B27^2+2*C27^2+2*D27^2+2*E27^2+2*F27^2+2*G27^2+2*H27^2+2*I27^2)^0.5</f>
        <v>0.999999991609787</v>
      </c>
    </row>
    <row r="28" customFormat="false" ht="12.75" hidden="false" customHeight="false" outlineLevel="0" collapsed="false">
      <c r="A28" s="0" t="n">
        <f aca="false">A27+0.1</f>
        <v>2.5</v>
      </c>
      <c r="B28" s="0" t="n">
        <f aca="false">BESSELJ($A28,B$2)</f>
        <v>-0.0483837764681983</v>
      </c>
      <c r="C28" s="0" t="n">
        <f aca="false">BESSELJ($A28,C$2)</f>
        <v>0.497094102464274</v>
      </c>
      <c r="D28" s="0" t="n">
        <f aca="false">BESSELJ($A28,D$2)</f>
        <v>0.446059058439617</v>
      </c>
      <c r="E28" s="0" t="n">
        <f aca="false">BESSELJ($A28,E$2)</f>
        <v>0.216600391039114</v>
      </c>
      <c r="F28" s="0" t="n">
        <f aca="false">BESSELJ($A28,F$2)</f>
        <v>0.0737818800542553</v>
      </c>
      <c r="G28" s="0" t="n">
        <f aca="false">BESSELJ($A28,G$2)</f>
        <v>0.0195016251345033</v>
      </c>
      <c r="H28" s="0" t="n">
        <f aca="false">BESSELJ($A28,H$2)</f>
        <v>0.00422462048375766</v>
      </c>
      <c r="I28" s="0" t="n">
        <f aca="false">BESSELJ($A28,I$2)</f>
        <v>0.000776553187533487</v>
      </c>
      <c r="J28" s="0" t="n">
        <f aca="false">BESSELJ($A28,J$2)</f>
        <v>0.000124077366429869</v>
      </c>
      <c r="K28" s="0" t="n">
        <f aca="false">BESSELJ($A28,K$2)</f>
        <v>1.75419576176761E-005</v>
      </c>
      <c r="L28" s="0" t="n">
        <f aca="false">BESSELJ($A28,L$2)</f>
        <v>2.22472841739839E-006</v>
      </c>
      <c r="O28" s="0" t="n">
        <f aca="false">(B28^2+2*C28^2+2*D28^2+2*E28^2+2*F28^2+2*G28^2+2*H28^2+2*I28^2)^0.5</f>
        <v>0.999999984292071</v>
      </c>
    </row>
    <row r="29" customFormat="false" ht="12.75" hidden="false" customHeight="false" outlineLevel="0" collapsed="false">
      <c r="A29" s="0" t="n">
        <f aca="false">A28+0.1</f>
        <v>2.6</v>
      </c>
      <c r="B29" s="0" t="n">
        <f aca="false">BESSELJ($A29,B$2)</f>
        <v>-0.0968049543970388</v>
      </c>
      <c r="C29" s="0" t="n">
        <f aca="false">BESSELJ($A29,C$2)</f>
        <v>0.470818266517578</v>
      </c>
      <c r="D29" s="0" t="n">
        <f aca="false">BESSELJ($A29,D$2)</f>
        <v>0.458972851718253</v>
      </c>
      <c r="E29" s="0" t="n">
        <f aca="false">BESSELJ($A29,E$2)</f>
        <v>0.235293813048964</v>
      </c>
      <c r="F29" s="0" t="n">
        <f aca="false">BESSELJ($A29,F$2)</f>
        <v>0.0840128707024332</v>
      </c>
      <c r="G29" s="0" t="n">
        <f aca="false">BESSELJ($A29,G$2)</f>
        <v>0.0232073275739073</v>
      </c>
      <c r="H29" s="0" t="n">
        <f aca="false">BESSELJ($A29,H$2)</f>
        <v>0.00524608150490258</v>
      </c>
      <c r="I29" s="0" t="n">
        <f aca="false">BESSELJ($A29,I$2)</f>
        <v>0.00100535629487381</v>
      </c>
      <c r="J29" s="0" t="n">
        <f aca="false">BESSELJ($A29,J$2)</f>
        <v>0.000167375467494862</v>
      </c>
      <c r="K29" s="0" t="n">
        <f aca="false">BESSELJ($A29,K$2)</f>
        <v>2.46465820176482E-005</v>
      </c>
      <c r="L29" s="0" t="n">
        <f aca="false">BESSELJ($A29,L$2)</f>
        <v>3.25471570424046E-006</v>
      </c>
      <c r="O29" s="0" t="n">
        <f aca="false">(B29^2+2*C29^2+2*D29^2+2*E29^2+2*F29^2+2*G29^2+2*H29^2+2*I29^2)^0.5</f>
        <v>0.999999971367252</v>
      </c>
    </row>
    <row r="30" customFormat="false" ht="12.75" hidden="false" customHeight="false" outlineLevel="0" collapsed="false">
      <c r="A30" s="0" t="n">
        <f aca="false">A29+0.1</f>
        <v>2.7</v>
      </c>
      <c r="B30" s="0" t="n">
        <f aca="false">BESSELJ($A30,B$2)</f>
        <v>-0.142449370046012</v>
      </c>
      <c r="C30" s="0" t="n">
        <f aca="false">BESSELJ($A30,C$2)</f>
        <v>0.441601379118253</v>
      </c>
      <c r="D30" s="0" t="n">
        <f aca="false">BESSELJ($A30,D$2)</f>
        <v>0.4695615027262</v>
      </c>
      <c r="E30" s="0" t="n">
        <f aca="false">BESSELJ($A30,E$2)</f>
        <v>0.254045291587228</v>
      </c>
      <c r="F30" s="0" t="n">
        <f aca="false">BESSELJ($A30,F$2)</f>
        <v>0.0949835896898617</v>
      </c>
      <c r="G30" s="0" t="n">
        <f aca="false">BESSELJ($A30,G$2)</f>
        <v>0.027387566753103</v>
      </c>
      <c r="H30" s="0" t="n">
        <f aca="false">BESSELJ($A30,H$2)</f>
        <v>0.00645184272903829</v>
      </c>
      <c r="I30" s="0" t="n">
        <f aca="false">BESSELJ($A30,I$2)</f>
        <v>0.00128728982040051</v>
      </c>
      <c r="J30" s="0" t="n">
        <f aca="false">BESSELJ($A30,J$2)</f>
        <v>0.000222993376742118</v>
      </c>
      <c r="K30" s="0" t="n">
        <f aca="false">BESSELJ($A30,K$2)</f>
        <v>3.41524121453782E-005</v>
      </c>
      <c r="L30" s="0" t="n">
        <f aca="false">BESSELJ($A30,L$2)</f>
        <v>4.68937089373654E-006</v>
      </c>
      <c r="O30" s="0" t="n">
        <f aca="false">(B30^2+2*C30^2+2*D30^2+2*E30^2+2*F30^2+2*G30^2+2*H30^2+2*I30^2)^0.5</f>
        <v>0.99999994908523</v>
      </c>
    </row>
    <row r="31" customFormat="false" ht="12.75" hidden="false" customHeight="false" outlineLevel="0" collapsed="false">
      <c r="A31" s="0" t="n">
        <f aca="false">A30+0.1</f>
        <v>2.8</v>
      </c>
      <c r="B31" s="0" t="n">
        <f aca="false">BESSELJ($A31,B$2)</f>
        <v>-0.185036033364388</v>
      </c>
      <c r="C31" s="0" t="n">
        <f aca="false">BESSELJ($A31,C$2)</f>
        <v>0.409709246852289</v>
      </c>
      <c r="D31" s="0" t="n">
        <f aca="false">BESSELJ($A31,D$2)</f>
        <v>0.477685495401737</v>
      </c>
      <c r="E31" s="0" t="n">
        <f aca="false">BESSELJ($A31,E$2)</f>
        <v>0.272698603721621</v>
      </c>
      <c r="F31" s="0" t="n">
        <f aca="false">BESSELJ($A31,F$2)</f>
        <v>0.106668655430308</v>
      </c>
      <c r="G31" s="0" t="n">
        <f aca="false">BESSELJ($A31,G$2)</f>
        <v>0.032068983222115</v>
      </c>
      <c r="H31" s="0" t="n">
        <f aca="false">BESSELJ($A31,H$2)</f>
        <v>0.00786342750581731</v>
      </c>
      <c r="I31" s="0" t="n">
        <f aca="false">BESSELJ($A31,I$2)</f>
        <v>0.00163142037424492</v>
      </c>
      <c r="J31" s="0" t="n">
        <f aca="false">BESSELJ($A31,J$2)</f>
        <v>0.000293674365407269</v>
      </c>
      <c r="K31" s="0" t="n">
        <f aca="false">BESSELJ($A31,K$2)</f>
        <v>4.67188566537614E-005</v>
      </c>
      <c r="L31" s="0" t="n">
        <f aca="false">BESSELJ($A31,L$2)</f>
        <v>6.66114165262544E-006</v>
      </c>
      <c r="O31" s="0" t="n">
        <f aca="false">(B31^2+2*C31^2+2*D31^2+2*E31^2+2*F31^2+2*G31^2+2*H31^2+2*I31^2)^0.5</f>
        <v>0.99999991152759</v>
      </c>
    </row>
    <row r="32" customFormat="false" ht="12.75" hidden="false" customHeight="false" outlineLevel="0" collapsed="false">
      <c r="A32" s="0" t="n">
        <f aca="false">A31+0.1</f>
        <v>2.9</v>
      </c>
      <c r="B32" s="0" t="n">
        <f aca="false">BESSELJ($A32,B$2)</f>
        <v>-0.224311545791969</v>
      </c>
      <c r="C32" s="0" t="n">
        <f aca="false">BESSELJ($A32,C$2)</f>
        <v>0.375427481813096</v>
      </c>
      <c r="D32" s="0" t="n">
        <f aca="false">BESSELJ($A32,D$2)</f>
        <v>0.483227050490655</v>
      </c>
      <c r="E32" s="0" t="n">
        <f aca="false">BESSELJ($A32,E$2)</f>
        <v>0.291092587829187</v>
      </c>
      <c r="F32" s="0" t="n">
        <f aca="false">BESSELJ($A32,F$2)</f>
        <v>0.11903347605249</v>
      </c>
      <c r="G32" s="0" t="n">
        <f aca="false">BESSELJ($A32,G$2)</f>
        <v>0.037275621970786</v>
      </c>
      <c r="H32" s="0" t="n">
        <f aca="false">BESSELJ($A32,H$2)</f>
        <v>0.00950315143297875</v>
      </c>
      <c r="I32" s="0" t="n">
        <f aca="false">BESSELJ($A32,I$2)</f>
        <v>0.00204776326912601</v>
      </c>
      <c r="J32" s="0" t="n">
        <f aca="false">BESSELJ($A32,J$2)</f>
        <v>0.000382602280043374</v>
      </c>
      <c r="K32" s="0" t="n">
        <f aca="false">BESSELJ($A32,K$2)</f>
        <v>6.3145862147773E-005</v>
      </c>
      <c r="L32" s="0" t="n">
        <f aca="false">BESSELJ($A32,L$2)</f>
        <v>9.33755397728627E-006</v>
      </c>
      <c r="O32" s="0" t="n">
        <f aca="false">(B32^2+2*C32^2+2*D32^2+2*E32^2+2*F32^2+2*G32^2+2*H32^2+2*I32^2)^0.5</f>
        <v>0.999999849539306</v>
      </c>
    </row>
    <row r="33" customFormat="false" ht="12.75" hidden="false" customHeight="false" outlineLevel="0" collapsed="false">
      <c r="A33" s="0" t="n">
        <f aca="false">A32+0.1</f>
        <v>3</v>
      </c>
      <c r="B33" s="0" t="n">
        <f aca="false">BESSELJ($A33,B$2)</f>
        <v>-0.260051954901934</v>
      </c>
      <c r="C33" s="0" t="n">
        <f aca="false">BESSELJ($A33,C$2)</f>
        <v>0.339058958525936</v>
      </c>
      <c r="D33" s="0" t="n">
        <f aca="false">BESSELJ($A33,D$2)</f>
        <v>0.486091260585891</v>
      </c>
      <c r="E33" s="0" t="n">
        <f aca="false">BESSELJ($A33,E$2)</f>
        <v>0.309062722255252</v>
      </c>
      <c r="F33" s="0" t="n">
        <f aca="false">BESSELJ($A33,F$2)</f>
        <v>0.132034183924612</v>
      </c>
      <c r="G33" s="0" t="n">
        <f aca="false">BESSELJ($A33,G$2)</f>
        <v>0.0430284348770477</v>
      </c>
      <c r="H33" s="0" t="n">
        <f aca="false">BESSELJ($A33,H$2)</f>
        <v>0.0113939323322131</v>
      </c>
      <c r="I33" s="0" t="n">
        <f aca="false">BESSELJ($A33,I$2)</f>
        <v>0.0025472944518047</v>
      </c>
      <c r="J33" s="0" t="n">
        <f aca="false">BESSELJ($A33,J$2)</f>
        <v>0.000493441776208837</v>
      </c>
      <c r="K33" s="0" t="n">
        <f aca="false">BESSELJ($A33,K$2)</f>
        <v>8.43950213090921E-005</v>
      </c>
      <c r="L33" s="0" t="n">
        <f aca="false">BESSELJ($A33,L$2)</f>
        <v>1.29283516457159E-005</v>
      </c>
      <c r="O33" s="0" t="n">
        <f aca="false">(B33^2+2*C33^2+2*D33^2+2*E33^2+2*F33^2+2*G33^2+2*H33^2+2*I33^2)^0.5</f>
        <v>0.999999749222249</v>
      </c>
    </row>
    <row r="34" customFormat="false" ht="12.75" hidden="false" customHeight="false" outlineLevel="0" collapsed="false">
      <c r="A34" s="0" t="n">
        <f aca="false">A33+0.1</f>
        <v>3.1</v>
      </c>
      <c r="B34" s="0" t="n">
        <f aca="false">BESSELJ($A34,B$2)</f>
        <v>-0.292064347650698</v>
      </c>
      <c r="C34" s="0" t="n">
        <f aca="false">BESSELJ($A34,C$2)</f>
        <v>0.300921133101057</v>
      </c>
      <c r="D34" s="0" t="n">
        <f aca="false">BESSELJ($A34,D$2)</f>
        <v>0.486207014167509</v>
      </c>
      <c r="E34" s="0" t="n">
        <f aca="false">BESSELJ($A34,E$2)</f>
        <v>0.326442756147341</v>
      </c>
      <c r="F34" s="0" t="n">
        <f aca="false">BESSELJ($A34,F$2)</f>
        <v>0.145617675149925</v>
      </c>
      <c r="G34" s="0" t="n">
        <f aca="false">BESSELJ($A34,G$2)</f>
        <v>0.0493447926266597</v>
      </c>
      <c r="H34" s="0" t="n">
        <f aca="false">BESSELJ($A34,H$2)</f>
        <v>0.0135590752586542</v>
      </c>
      <c r="I34" s="0" t="n">
        <f aca="false">BESSELJ($A34,I$2)</f>
        <v>0.00314195031006614</v>
      </c>
      <c r="J34" s="0" t="n">
        <f aca="false">BESSELJ($A34,J$2)</f>
        <v>0.000630377754547727</v>
      </c>
      <c r="K34" s="0" t="n">
        <f aca="false">BESSELJ($A34,K$2)</f>
        <v>0.000111612294051161</v>
      </c>
      <c r="L34" s="0" t="n">
        <f aca="false">BESSELJ($A34,L$2)</f>
        <v>1.76936302654647E-005</v>
      </c>
      <c r="O34" s="0" t="n">
        <f aca="false">(B34^2+2*C34^2+2*D34^2+2*E34^2+2*F34^2+2*G34^2+2*H34^2+2*I34^2)^0.5</f>
        <v>0.999999589846869</v>
      </c>
    </row>
    <row r="35" customFormat="false" ht="12.75" hidden="false" customHeight="false" outlineLevel="0" collapsed="false">
      <c r="A35" s="0" t="n">
        <f aca="false">A34+0.1</f>
        <v>3.2</v>
      </c>
      <c r="B35" s="0" t="n">
        <f aca="false">BESSELJ($A35,B$2)</f>
        <v>-0.320188169657123</v>
      </c>
      <c r="C35" s="0" t="n">
        <f aca="false">BESSELJ($A35,C$2)</f>
        <v>0.261343248780505</v>
      </c>
      <c r="D35" s="0" t="n">
        <f aca="false">BESSELJ($A35,D$2)</f>
        <v>0.483527700144938</v>
      </c>
      <c r="E35" s="0" t="n">
        <f aca="false">BESSELJ($A35,E$2)</f>
        <v>0.343066376400669</v>
      </c>
      <c r="F35" s="0" t="n">
        <f aca="false">BESSELJ($A35,F$2)</f>
        <v>0.159721755606315</v>
      </c>
      <c r="G35" s="0" t="n">
        <f aca="false">BESSELJ($A35,G$2)</f>
        <v>0.056238012615118</v>
      </c>
      <c r="H35" s="0" t="n">
        <f aca="false">BESSELJ($A35,H$2)</f>
        <v>0.0160220338159291</v>
      </c>
      <c r="I35" s="0" t="n">
        <f aca="false">BESSELJ($A35,I$2)</f>
        <v>0.00384461419461598</v>
      </c>
      <c r="J35" s="0" t="n">
        <f aca="false">BESSELJ($A35,J$2)</f>
        <v>0.000798153285515842</v>
      </c>
      <c r="K35" s="0" t="n">
        <f aca="false">BESSELJ($A35,K$2)</f>
        <v>0.000146152232963226</v>
      </c>
      <c r="L35" s="0" t="n">
        <f aca="false">BESSELJ($A35,L$2)</f>
        <v>2.3953024902304E-005</v>
      </c>
      <c r="O35" s="0" t="n">
        <f aca="false">(B35^2+2*C35^2+2*D35^2+2*E35^2+2*F35^2+2*G35^2+2*H35^2+2*I35^2)^0.5</f>
        <v>0.999999341004025</v>
      </c>
    </row>
    <row r="36" customFormat="false" ht="12.75" hidden="false" customHeight="false" outlineLevel="0" collapsed="false">
      <c r="A36" s="0" t="n">
        <f aca="false">A35+0.1</f>
        <v>3.3</v>
      </c>
      <c r="B36" s="0" t="n">
        <f aca="false">BESSELJ($A36,B$2)</f>
        <v>-0.344296260398885</v>
      </c>
      <c r="C36" s="0" t="n">
        <f aca="false">BESSELJ($A36,C$2)</f>
        <v>0.220663452985241</v>
      </c>
      <c r="D36" s="0" t="n">
        <f aca="false">BESSELJ($A36,D$2)</f>
        <v>0.478031686450546</v>
      </c>
      <c r="E36" s="0" t="n">
        <f aca="false">BESSELJ($A36,E$2)</f>
        <v>0.358768894227542</v>
      </c>
      <c r="F36" s="0" t="n">
        <f aca="false">BESSELJ($A36,F$2)</f>
        <v>0.174275393963167</v>
      </c>
      <c r="G36" s="0" t="n">
        <f aca="false">BESSELJ($A36,G$2)</f>
        <v>0.0637169093195286</v>
      </c>
      <c r="H36" s="0" t="n">
        <f aca="false">BESSELJ($A36,H$2)</f>
        <v>0.0188061494293442</v>
      </c>
      <c r="I36" s="0" t="n">
        <f aca="false">BESSELJ($A36,I$2)</f>
        <v>0.00466908860535917</v>
      </c>
      <c r="J36" s="0" t="n">
        <f aca="false">BESSELJ($A36,J$2)</f>
        <v>0.00100210526005839</v>
      </c>
      <c r="K36" s="0" t="n">
        <f aca="false">BESSELJ($A36,K$2)</f>
        <v>0.000189603564620904</v>
      </c>
      <c r="L36" s="0" t="n">
        <f aca="false">BESSELJ($A36,L$2)</f>
        <v>3.20960015101774E-005</v>
      </c>
      <c r="O36" s="0" t="n">
        <f aca="false">(B36^2+2*C36^2+2*D36^2+2*E36^2+2*F36^2+2*G36^2+2*H36^2+2*I36^2)^0.5</f>
        <v>0.999998958780176</v>
      </c>
    </row>
    <row r="37" customFormat="false" ht="12.75" hidden="false" customHeight="false" outlineLevel="0" collapsed="false">
      <c r="A37" s="0" t="n">
        <f aca="false">A36+0.1</f>
        <v>3.4</v>
      </c>
      <c r="B37" s="0" t="n">
        <f aca="false">BESSELJ($A37,B$2)</f>
        <v>-0.364295596762001</v>
      </c>
      <c r="C37" s="0" t="n">
        <f aca="false">BESSELJ($A37,C$2)</f>
        <v>0.179225851681507</v>
      </c>
      <c r="D37" s="0" t="n">
        <f aca="false">BESSELJ($A37,D$2)</f>
        <v>0.469722568339358</v>
      </c>
      <c r="E37" s="0" t="n">
        <f aca="false">BESSELJ($A37,E$2)</f>
        <v>0.37338893460009</v>
      </c>
      <c r="F37" s="0" t="n">
        <f aca="false">BESSELJ($A37,F$2)</f>
        <v>0.189199080954919</v>
      </c>
      <c r="G37" s="0" t="n">
        <f aca="false">BESSELJ($A37,G$2)</f>
        <v>0.0717853735291313</v>
      </c>
      <c r="H37" s="0" t="n">
        <f aca="false">BESSELJ($A37,H$2)</f>
        <v>0.0219343706013489</v>
      </c>
      <c r="I37" s="0" t="n">
        <f aca="false">BESSELJ($A37,I$2)</f>
        <v>0.0056300521226885</v>
      </c>
      <c r="J37" s="0" t="n">
        <f aca="false">BESSELJ($A37,J$2)</f>
        <v>0.00124819696266254</v>
      </c>
      <c r="K37" s="0" t="n">
        <f aca="false">BESSELJ($A37,K$2)</f>
        <v>0.000243815936899906</v>
      </c>
      <c r="L37" s="0" t="n">
        <f aca="false">BESSELJ($A37,L$2)</f>
        <v>4.25932915134326E-005</v>
      </c>
      <c r="O37" s="0" t="n">
        <f aca="false">(B37^2+2*C37^2+2*D37^2+2*E37^2+2*F37^2+2*G37^2+2*H37^2+2*I37^2)^0.5</f>
        <v>0.999998380696339</v>
      </c>
    </row>
    <row r="38" customFormat="false" ht="12.75" hidden="false" customHeight="false" outlineLevel="0" collapsed="false">
      <c r="A38" s="0" t="n">
        <f aca="false">A37+0.1</f>
        <v>3.5</v>
      </c>
      <c r="B38" s="0" t="n">
        <f aca="false">BESSELJ($A38,B$2)</f>
        <v>-0.380127739987264</v>
      </c>
      <c r="C38" s="0" t="n">
        <f aca="false">BESSELJ($A38,C$2)</f>
        <v>0.137377527362327</v>
      </c>
      <c r="D38" s="0" t="n">
        <f aca="false">BESSELJ($A38,D$2)</f>
        <v>0.458629184194308</v>
      </c>
      <c r="E38" s="0" t="n">
        <f aca="false">BESSELJ($A38,E$2)</f>
        <v>0.386770111716882</v>
      </c>
      <c r="F38" s="0" t="n">
        <f aca="false">BESSELJ($A38,F$2)</f>
        <v>0.204405293034632</v>
      </c>
      <c r="G38" s="0" t="n">
        <f aca="false">BESSELJ($A38,G$2)</f>
        <v>0.080441986647992</v>
      </c>
      <c r="H38" s="0" t="n">
        <f aca="false">BESSELJ($A38,H$2)</f>
        <v>0.0254289545310589</v>
      </c>
      <c r="I38" s="0" t="n">
        <f aca="false">BESSELJ($A38,I$2)</f>
        <v>0.00674300031563842</v>
      </c>
      <c r="J38" s="0" t="n">
        <f aca="false">BESSELJ($A38,J$2)</f>
        <v>0.0015430467314948</v>
      </c>
      <c r="K38" s="0" t="n">
        <f aca="false">BESSELJ($A38,K$2)</f>
        <v>0.000310927599766365</v>
      </c>
      <c r="L38" s="0" t="n">
        <f aca="false">BESSELJ($A38,L$2)</f>
        <v>5.60094958750791E-005</v>
      </c>
      <c r="O38" s="0" t="n">
        <f aca="false">(B38^2+2*C38^2+2*D38^2+2*E38^2+2*F38^2+2*G38^2+2*H38^2+2*I38^2)^0.5</f>
        <v>0.999997519105496</v>
      </c>
    </row>
    <row r="39" customFormat="false" ht="12.75" hidden="false" customHeight="false" outlineLevel="0" collapsed="false">
      <c r="A39" s="0" t="n">
        <f aca="false">A38+0.1</f>
        <v>3.6</v>
      </c>
      <c r="B39" s="0" t="n">
        <f aca="false">BESSELJ($A39,B$2)</f>
        <v>-0.391768983700798</v>
      </c>
      <c r="C39" s="0" t="n">
        <f aca="false">BESSELJ($A39,C$2)</f>
        <v>0.0954655471778756</v>
      </c>
      <c r="D39" s="0" t="n">
        <f aca="false">BESSELJ($A39,D$2)</f>
        <v>0.444805398799618</v>
      </c>
      <c r="E39" s="0" t="n">
        <f aca="false">BESSELJ($A39,E$2)</f>
        <v>0.398762673710589</v>
      </c>
      <c r="F39" s="0" t="n">
        <f aca="false">BESSELJ($A39,F$2)</f>
        <v>0.219799057384696</v>
      </c>
      <c r="G39" s="0" t="n">
        <f aca="false">BESSELJ($A39,G$2)</f>
        <v>0.0896796760331797</v>
      </c>
      <c r="H39" s="0" t="n">
        <f aca="false">BESSELJ($A39,H$2)</f>
        <v>0.0293111538185811</v>
      </c>
      <c r="I39" s="0" t="n">
        <f aca="false">BESSELJ($A39,I$2)</f>
        <v>0.00802417002875727</v>
      </c>
      <c r="J39" s="0" t="n">
        <f aca="false">BESSELJ($A39,J$2)</f>
        <v>0.00189395184880826</v>
      </c>
      <c r="K39" s="0" t="n">
        <f aca="false">BESSELJ($A39,K$2)</f>
        <v>0.000393393743723869</v>
      </c>
      <c r="L39" s="0" t="n">
        <f aca="false">BESSELJ($A39,L$2)</f>
        <v>7.30168698110882E-005</v>
      </c>
      <c r="O39" s="0" t="n">
        <f aca="false">(B39^2+2*C39^2+2*D39^2+2*E39^2+2*F39^2+2*G39^2+2*H39^2+2*I39^2)^0.5</f>
        <v>0.999996252695476</v>
      </c>
    </row>
    <row r="40" customFormat="false" ht="12.75" hidden="false" customHeight="false" outlineLevel="0" collapsed="false">
      <c r="A40" s="0" t="n">
        <f aca="false">A39+0.1</f>
        <v>3.7</v>
      </c>
      <c r="B40" s="0" t="n">
        <f aca="false">BESSELJ($A40,B$2)</f>
        <v>-0.399230203371191</v>
      </c>
      <c r="C40" s="0" t="n">
        <f aca="false">BESSELJ($A40,C$2)</f>
        <v>0.0538339877454613</v>
      </c>
      <c r="D40" s="0" t="n">
        <f aca="false">BESSELJ($A40,D$2)</f>
        <v>0.428329656206576</v>
      </c>
      <c r="E40" s="0" t="n">
        <f aca="false">BESSELJ($A40,E$2)</f>
        <v>0.409225100045431</v>
      </c>
      <c r="F40" s="0" t="n">
        <f aca="false">BESSELJ($A40,F$2)</f>
        <v>0.235278614137366</v>
      </c>
      <c r="G40" s="0" t="n">
        <f aca="false">BESSELJ($A40,G$2)</f>
        <v>0.0994854170083341</v>
      </c>
      <c r="H40" s="0" t="n">
        <f aca="false">BESSELJ($A40,H$2)</f>
        <v>0.0336008912905632</v>
      </c>
      <c r="I40" s="0" t="n">
        <f aca="false">BESSELJ($A40,I$2)</f>
        <v>0.0094904466367359</v>
      </c>
      <c r="J40" s="0" t="n">
        <f aca="false">BESSELJ($A40,J$2)</f>
        <v>0.00230890679438336</v>
      </c>
      <c r="K40" s="0" t="n">
        <f aca="false">BESSELJ($A40,K$2)</f>
        <v>0.000494015176813753</v>
      </c>
      <c r="L40" s="0" t="n">
        <f aca="false">BESSELJ($A40,L$2)</f>
        <v>9.44102820078727E-005</v>
      </c>
      <c r="O40" s="0" t="n">
        <f aca="false">(B40^2+2*C40^2+2*D40^2+2*E40^2+2*F40^2+2*G40^2+2*H40^2+2*I40^2)^0.5</f>
        <v>0.999994415696731</v>
      </c>
    </row>
    <row r="41" customFormat="false" ht="12.75" hidden="false" customHeight="false" outlineLevel="0" collapsed="false">
      <c r="A41" s="0" t="n">
        <f aca="false">A40+0.1</f>
        <v>3.8</v>
      </c>
      <c r="B41" s="0" t="n">
        <f aca="false">BESSELJ($A41,B$2)</f>
        <v>-0.402556410178564</v>
      </c>
      <c r="C41" s="0" t="n">
        <f aca="false">BESSELJ($A41,C$2)</f>
        <v>0.0128210029267309</v>
      </c>
      <c r="D41" s="0" t="n">
        <f aca="false">BESSELJ($A41,D$2)</f>
        <v>0.409304306455791</v>
      </c>
      <c r="E41" s="0" t="n">
        <f aca="false">BESSELJ($A41,E$2)</f>
        <v>0.418025635447786</v>
      </c>
      <c r="F41" s="0" t="n">
        <f aca="false">BESSELJ($A41,F$2)</f>
        <v>0.250736170567028</v>
      </c>
      <c r="G41" s="0" t="n">
        <f aca="false">BESSELJ($A41,G$2)</f>
        <v>0.109839986798589</v>
      </c>
      <c r="H41" s="0" t="n">
        <f aca="false">BESSELJ($A41,H$2)</f>
        <v>0.0383164262713646</v>
      </c>
      <c r="I41" s="0" t="n">
        <f aca="false">BESSELJ($A41,I$2)</f>
        <v>0.0111592540583513</v>
      </c>
      <c r="J41" s="0" t="n">
        <f aca="false">BESSELJ($A41,J$2)</f>
        <v>0.00279661499624561</v>
      </c>
      <c r="K41" s="0" t="n">
        <f aca="false">BESSELJ($A41,K$2)</f>
        <v>0.000615966978472256</v>
      </c>
      <c r="L41" s="0" t="n">
        <f aca="false">BESSELJ($A41,L$2)</f>
        <v>0.000121123322833502</v>
      </c>
      <c r="O41" s="0" t="n">
        <f aca="false">(B41^2+2*C41^2+2*D41^2+2*E41^2+2*F41^2+2*G41^2+2*H41^2+2*I41^2)^0.5</f>
        <v>0.999991784348886</v>
      </c>
    </row>
    <row r="42" customFormat="false" ht="12.75" hidden="false" customHeight="false" outlineLevel="0" collapsed="false">
      <c r="A42" s="0" t="n">
        <f aca="false">A41+0.1</f>
        <v>3.9</v>
      </c>
      <c r="B42" s="0" t="n">
        <f aca="false">BESSELJ($A42,B$2)</f>
        <v>-0.40182601488764</v>
      </c>
      <c r="C42" s="0" t="n">
        <f aca="false">BESSELJ($A42,C$2)</f>
        <v>-0.0272440396207805</v>
      </c>
      <c r="D42" s="0" t="n">
        <f aca="false">BESSELJ($A42,D$2)</f>
        <v>0.387854712518009</v>
      </c>
      <c r="E42" s="0" t="n">
        <f aca="false">BESSELJ($A42,E$2)</f>
        <v>0.425043744767456</v>
      </c>
      <c r="F42" s="0" t="n">
        <f aca="false">BESSELJ($A42,F$2)</f>
        <v>0.266058740970385</v>
      </c>
      <c r="G42" s="0" t="n">
        <f aca="false">BESSELJ($A42,G$2)</f>
        <v>0.120717775171795</v>
      </c>
      <c r="H42" s="0" t="n">
        <f aca="false">BESSELJ($A42,H$2)</f>
        <v>0.0434740158803709</v>
      </c>
      <c r="I42" s="0" t="n">
        <f aca="false">BESSELJ($A42,I$2)</f>
        <v>0.0130484275370385</v>
      </c>
      <c r="J42" s="0" t="n">
        <f aca="false">BESSELJ($A42,J$2)</f>
        <v>0.00336649322694678</v>
      </c>
      <c r="K42" s="0" t="n">
        <f aca="false">BESSELJ($A42,K$2)</f>
        <v>0.000762826727358536</v>
      </c>
      <c r="L42" s="0" t="n">
        <f aca="false">BESSELJ($A42,L$2)</f>
        <v>0.000154245514708004</v>
      </c>
      <c r="O42" s="0" t="n">
        <f aca="false">(B42^2+2*C42^2+2*D42^2+2*E42^2+2*F42^2+2*G42^2+2*H42^2+2*I42^2)^0.5</f>
        <v>0.999988060139319</v>
      </c>
    </row>
    <row r="43" customFormat="false" ht="12.75" hidden="false" customHeight="false" outlineLevel="0" collapsed="false">
      <c r="A43" s="0" t="n">
        <f aca="false">A42+0.1</f>
        <v>4</v>
      </c>
      <c r="B43" s="0" t="n">
        <f aca="false">BESSELJ($A43,B$2)</f>
        <v>-0.397149809863847</v>
      </c>
      <c r="C43" s="0" t="n">
        <f aca="false">BESSELJ($A43,C$2)</f>
        <v>-0.0660433280235497</v>
      </c>
      <c r="D43" s="0" t="n">
        <f aca="false">BESSELJ($A43,D$2)</f>
        <v>0.364128145852072</v>
      </c>
      <c r="E43" s="0" t="n">
        <f aca="false">BESSELJ($A43,E$2)</f>
        <v>0.430171473875622</v>
      </c>
      <c r="F43" s="0" t="n">
        <f aca="false">BESSELJ($A43,F$2)</f>
        <v>0.28112906496136</v>
      </c>
      <c r="G43" s="0" t="n">
        <f aca="false">BESSELJ($A43,G$2)</f>
        <v>0.132086656047098</v>
      </c>
      <c r="H43" s="0" t="n">
        <f aca="false">BESSELJ($A43,H$2)</f>
        <v>0.0490875751563857</v>
      </c>
      <c r="I43" s="0" t="n">
        <f aca="false">BESSELJ($A43,I$2)</f>
        <v>0.0151760694220585</v>
      </c>
      <c r="J43" s="0" t="n">
        <f aca="false">BESSELJ($A43,J$2)</f>
        <v>0.00402866782081902</v>
      </c>
      <c r="K43" s="0" t="n">
        <f aca="false">BESSELJ($A43,K$2)</f>
        <v>0.000938601861217568</v>
      </c>
      <c r="L43" s="0" t="n">
        <f aca="false">BESSELJ($A43,L$2)</f>
        <v>0.000195040554660035</v>
      </c>
      <c r="O43" s="0" t="n">
        <f aca="false">(B43^2+2*C43^2+2*D43^2+2*E43^2+2*F43^2+2*G43^2+2*H43^2+2*I43^2)^0.5</f>
        <v>0.999982849294381</v>
      </c>
    </row>
    <row r="44" customFormat="false" ht="12.75" hidden="false" customHeight="false" outlineLevel="0" collapsed="false">
      <c r="A44" s="0" t="n">
        <f aca="false">A43+0.1</f>
        <v>4.1</v>
      </c>
      <c r="B44" s="0" t="n">
        <f aca="false">BESSELJ($A44,B$2)</f>
        <v>-0.388669679835853</v>
      </c>
      <c r="C44" s="0" t="n">
        <f aca="false">BESSELJ($A44,C$2)</f>
        <v>-0.103273257747339</v>
      </c>
      <c r="D44" s="0" t="n">
        <f aca="false">BESSELJ($A44,D$2)</f>
        <v>0.338292480934713</v>
      </c>
      <c r="E44" s="0" t="n">
        <f aca="false">BESSELJ($A44,E$2)</f>
        <v>0.433314702561693</v>
      </c>
      <c r="F44" s="0" t="n">
        <f aca="false">BESSELJ($A44,F$2)</f>
        <v>0.295826595984838</v>
      </c>
      <c r="G44" s="0" t="n">
        <f aca="false">BESSELJ($A44,G$2)</f>
        <v>0.143907923750185</v>
      </c>
      <c r="H44" s="0" t="n">
        <f aca="false">BESSELJ($A44,H$2)</f>
        <v>0.0551683399912242</v>
      </c>
      <c r="I44" s="0" t="n">
        <f aca="false">BESSELJ($A44,I$2)</f>
        <v>0.0175603884192512</v>
      </c>
      <c r="J44" s="0" t="n">
        <f aca="false">BESSELJ($A44,J$2)</f>
        <v>0.00479396192817021</v>
      </c>
      <c r="K44" s="0" t="n">
        <f aca="false">BESSELJ($A44,K$2)</f>
        <v>0.0011477556906813</v>
      </c>
      <c r="L44" s="0" t="n">
        <f aca="false">BESSELJ($A44,L$2)</f>
        <v>0.000244965494333032</v>
      </c>
      <c r="O44" s="0" t="n">
        <f aca="false">(B44^2+2*C44^2+2*D44^2+2*E44^2+2*F44^2+2*G44^2+2*H44^2+2*I44^2)^0.5</f>
        <v>0.999975637982826</v>
      </c>
    </row>
    <row r="45" customFormat="false" ht="12.75" hidden="false" customHeight="false" outlineLevel="0" collapsed="false">
      <c r="A45" s="0" t="n">
        <f aca="false">A44+0.1</f>
        <v>4.2</v>
      </c>
      <c r="B45" s="0" t="n">
        <f aca="false">BESSELJ($A45,B$2)</f>
        <v>-0.376557054367568</v>
      </c>
      <c r="C45" s="0" t="n">
        <f aca="false">BESSELJ($A45,C$2)</f>
        <v>-0.138646942126046</v>
      </c>
      <c r="D45" s="0" t="n">
        <f aca="false">BESSELJ($A45,D$2)</f>
        <v>0.310534700974212</v>
      </c>
      <c r="E45" s="0" t="n">
        <f aca="false">BESSELJ($A45,E$2)</f>
        <v>0.434394276387201</v>
      </c>
      <c r="F45" s="0" t="n">
        <f aca="false">BESSELJ($A45,F$2)</f>
        <v>0.310028551007503</v>
      </c>
      <c r="G45" s="0" t="n">
        <f aca="false">BESSELJ($A45,G$2)</f>
        <v>0.156136296960424</v>
      </c>
      <c r="H45" s="0" t="n">
        <f aca="false">BESSELJ($A45,H$2)</f>
        <v>0.0617245369935068</v>
      </c>
      <c r="I45" s="0" t="n">
        <f aca="false">BESSELJ($A45,I$2)</f>
        <v>0.0202195230210236</v>
      </c>
      <c r="J45" s="0" t="n">
        <f aca="false">BESSELJ($A45,J$2)</f>
        <v>0.00567387307657188</v>
      </c>
      <c r="K45" s="0" t="n">
        <f aca="false">BESSELJ($A45,K$2)</f>
        <v>0.00139523155639308</v>
      </c>
      <c r="L45" s="0" t="n">
        <f aca="false">BESSELJ($A45,L$2)</f>
        <v>0.000305690736541322</v>
      </c>
      <c r="O45" s="0" t="n">
        <f aca="false">(B45^2+2*C45^2+2*D45^2+2*E45^2+2*F45^2+2*G45^2+2*H45^2+2*I45^2)^0.5</f>
        <v>0.999965762685486</v>
      </c>
    </row>
    <row r="46" customFormat="false" ht="12.75" hidden="false" customHeight="false" outlineLevel="0" collapsed="false">
      <c r="A46" s="0" t="n">
        <f aca="false">A45+0.1</f>
        <v>4.3</v>
      </c>
      <c r="B46" s="0" t="n">
        <f aca="false">BESSELJ($A46,B$2)</f>
        <v>-0.361011117236535</v>
      </c>
      <c r="C46" s="0" t="n">
        <f aca="false">BESSELJ($A46,C$2)</f>
        <v>-0.171896560221541</v>
      </c>
      <c r="D46" s="0" t="n">
        <f aca="false">BESSELJ($A46,D$2)</f>
        <v>0.2810592287614</v>
      </c>
      <c r="E46" s="0" t="n">
        <f aca="false">BESSELJ($A46,E$2)</f>
        <v>0.433347005580983</v>
      </c>
      <c r="F46" s="0" t="n">
        <f aca="false">BESSELJ($A46,F$2)</f>
        <v>0.323611011584157</v>
      </c>
      <c r="G46" s="0" t="n">
        <f aca="false">BESSELJ($A46,G$2)</f>
        <v>0.168719992715123</v>
      </c>
      <c r="H46" s="0" t="n">
        <f aca="false">BESSELJ($A46,H$2)</f>
        <v>0.0687610644975252</v>
      </c>
      <c r="I46" s="0" t="n">
        <f aca="false">BESSELJ($A46,I$2)</f>
        <v>0.023171350068668</v>
      </c>
      <c r="J46" s="0" t="n">
        <f aca="false">BESSELJ($A46,J$2)</f>
        <v>0.00668054037720788</v>
      </c>
      <c r="K46" s="0" t="n">
        <f aca="false">BESSELJ($A46,K$2)</f>
        <v>0.00168647459071011</v>
      </c>
      <c r="L46" s="0" t="n">
        <f aca="false">BESSELJ($A46,L$2)</f>
        <v>0.000379120700183262</v>
      </c>
      <c r="O46" s="0" t="n">
        <f aca="false">(B46^2+2*C46^2+2*D46^2+2*E46^2+2*F46^2+2*G46^2+2*H46^2+2*I46^2)^0.5</f>
        <v>0.99995237519923</v>
      </c>
    </row>
    <row r="47" customFormat="false" ht="12.75" hidden="false" customHeight="false" outlineLevel="0" collapsed="false">
      <c r="A47" s="0" t="n">
        <f aca="false">A46+0.1</f>
        <v>4.4</v>
      </c>
      <c r="B47" s="0" t="n">
        <f aca="false">BESSELJ($A47,B$2)</f>
        <v>-0.342256790003886</v>
      </c>
      <c r="C47" s="0" t="n">
        <f aca="false">BESSELJ($A47,C$2)</f>
        <v>-0.202775521923087</v>
      </c>
      <c r="D47" s="0" t="n">
        <f aca="false">BESSELJ($A47,D$2)</f>
        <v>0.250086098220664</v>
      </c>
      <c r="E47" s="0" t="n">
        <f aca="false">BESSELJ($A47,E$2)</f>
        <v>0.430126520305509</v>
      </c>
      <c r="F47" s="0" t="n">
        <f aca="false">BESSELJ($A47,F$2)</f>
        <v>0.336450065832302</v>
      </c>
      <c r="G47" s="0" t="n">
        <f aca="false">BESSELJ($A47,G$2)</f>
        <v>0.181600872116859</v>
      </c>
      <c r="H47" s="0" t="n">
        <f aca="false">BESSELJ($A47,H$2)</f>
        <v>0.0762791889787404</v>
      </c>
      <c r="I47" s="0" t="n">
        <f aca="false">BESSELJ($A47,I$2)</f>
        <v>0.0264332796433423</v>
      </c>
      <c r="J47" s="0" t="n">
        <f aca="false">BESSELJ($A47,J$2)</f>
        <v>0.00782670079553048</v>
      </c>
      <c r="K47" s="0" t="n">
        <f aca="false">BESSELJ($A47,K$2)</f>
        <v>0.00202745052222311</v>
      </c>
      <c r="L47" s="0" t="n">
        <f aca="false">BESSELJ($A47,L$2)</f>
        <v>0.000467414977200406</v>
      </c>
      <c r="O47" s="0" t="n">
        <f aca="false">(B47^2+2*C47^2+2*D47^2+2*E47^2+2*F47^2+2*G47^2+2*H47^2+2*I47^2)^0.5</f>
        <v>0.999934401780982</v>
      </c>
    </row>
    <row r="48" customFormat="false" ht="12.75" hidden="false" customHeight="false" outlineLevel="0" collapsed="false">
      <c r="A48" s="0" t="n">
        <f aca="false">A47+0.1</f>
        <v>4.5</v>
      </c>
      <c r="B48" s="0" t="n">
        <f aca="false">BESSELJ($A48,B$2)</f>
        <v>-0.320542508985122</v>
      </c>
      <c r="C48" s="0" t="n">
        <f aca="false">BESSELJ($A48,C$2)</f>
        <v>-0.231060431923371</v>
      </c>
      <c r="D48" s="0" t="n">
        <f aca="false">BESSELJ($A48,D$2)</f>
        <v>0.217848983685846</v>
      </c>
      <c r="E48" s="0" t="n">
        <f aca="false">BESSELJ($A48,E$2)</f>
        <v>0.424703972977456</v>
      </c>
      <c r="F48" s="0" t="n">
        <f aca="false">BESSELJ($A48,F$2)</f>
        <v>0.348422980284095</v>
      </c>
      <c r="G48" s="0" t="n">
        <f aca="false">BESSELJ($A48,G$2)</f>
        <v>0.194714658638714</v>
      </c>
      <c r="H48" s="0" t="n">
        <f aca="false">BESSELJ($A48,H$2)</f>
        <v>0.0842762611352686</v>
      </c>
      <c r="I48" s="0" t="n">
        <f aca="false">BESSELJ($A48,I$2)</f>
        <v>0.0300220377220023</v>
      </c>
      <c r="J48" s="0" t="n">
        <f aca="false">BESSELJ($A48,J$2)</f>
        <v>0.00912563399984982</v>
      </c>
      <c r="K48" s="0" t="n">
        <f aca="false">BESSELJ($A48,K$2)</f>
        <v>0.00242466094413037</v>
      </c>
      <c r="L48" s="0" t="n">
        <f aca="false">BESSELJ($A48,L$2)</f>
        <v>0.000573009776671645</v>
      </c>
      <c r="O48" s="0" t="n">
        <f aca="false">(B48^2+2*C48^2+2*D48^2+2*E48^2+2*F48^2+2*G48^2+2*H48^2+2*I48^2)^0.5</f>
        <v>0.999910496002925</v>
      </c>
    </row>
    <row r="49" customFormat="false" ht="12.75" hidden="false" customHeight="false" outlineLevel="0" collapsed="false">
      <c r="A49" s="0" t="n">
        <f aca="false">A48+0.1</f>
        <v>4.6</v>
      </c>
      <c r="B49" s="0" t="n">
        <f aca="false">BESSELJ($A49,B$2)</f>
        <v>-0.296137816574141</v>
      </c>
      <c r="C49" s="0" t="n">
        <f aca="false">BESSELJ($A49,C$2)</f>
        <v>-0.256552836097445</v>
      </c>
      <c r="D49" s="0" t="n">
        <f aca="false">BESSELJ($A49,D$2)</f>
        <v>0.184593105227426</v>
      </c>
      <c r="E49" s="0" t="n">
        <f aca="false">BESSELJ($A49,E$2)</f>
        <v>0.417068579773467</v>
      </c>
      <c r="F49" s="0" t="n">
        <f aca="false">BESSELJ($A49,F$2)</f>
        <v>0.35940939012927</v>
      </c>
      <c r="G49" s="0" t="n">
        <f aca="false">BESSELJ($A49,G$2)</f>
        <v>0.207991229147003</v>
      </c>
      <c r="H49" s="0" t="n">
        <f aca="false">BESSELJ($A49,H$2)</f>
        <v>0.092745455842475</v>
      </c>
      <c r="I49" s="0" t="n">
        <f aca="false">BESSELJ($A49,I$2)</f>
        <v>0.0339534382681494</v>
      </c>
      <c r="J49" s="0" t="n">
        <f aca="false">BESSELJ($A49,J$2)</f>
        <v>0.0105910954084144</v>
      </c>
      <c r="K49" s="0" t="n">
        <f aca="false">BESSELJ($A49,K$2)</f>
        <v>0.00288515445677015</v>
      </c>
      <c r="L49" s="0" t="n">
        <f aca="false">BESSELJ($A49,L$2)</f>
        <v>0.000698639422425374</v>
      </c>
      <c r="O49" s="0" t="n">
        <f aca="false">(B49^2+2*C49^2+2*D49^2+2*E49^2+2*F49^2+2*G49^2+2*H49^2+2*I49^2)^0.5</f>
        <v>0.999878984986569</v>
      </c>
    </row>
    <row r="50" customFormat="false" ht="12.75" hidden="false" customHeight="false" outlineLevel="0" collapsed="false">
      <c r="A50" s="0" t="n">
        <f aca="false">A49+0.1</f>
        <v>4.7</v>
      </c>
      <c r="B50" s="0" t="n">
        <f aca="false">BESSELJ($A50,B$2)</f>
        <v>-0.269330789419753</v>
      </c>
      <c r="C50" s="0" t="n">
        <f aca="false">BESSELJ($A50,C$2)</f>
        <v>-0.279080735843335</v>
      </c>
      <c r="D50" s="0" t="n">
        <f aca="false">BESSELJ($A50,D$2)</f>
        <v>0.150573029486419</v>
      </c>
      <c r="E50" s="0" t="n">
        <f aca="false">BESSELJ($A50,E$2)</f>
        <v>0.407227994980713</v>
      </c>
      <c r="F50" s="0" t="n">
        <f aca="false">BESSELJ($A50,F$2)</f>
        <v>0.369292496020874</v>
      </c>
      <c r="G50" s="0" t="n">
        <f aca="false">BESSELJ($A50,G$2)</f>
        <v>0.221354976969711</v>
      </c>
      <c r="H50" s="0" t="n">
        <f aca="false">BESSELJ($A50,H$2)</f>
        <v>0.101675540084895</v>
      </c>
      <c r="I50" s="0" t="n">
        <f aca="false">BESSELJ($A50,I$2)</f>
        <v>0.0382421466512969</v>
      </c>
      <c r="J50" s="0" t="n">
        <f aca="false">BESSELJ($A50,J$2)</f>
        <v>0.0122372371742874</v>
      </c>
      <c r="K50" s="0" t="n">
        <f aca="false">BESSELJ($A50,K$2)</f>
        <v>0.00341653309095801</v>
      </c>
      <c r="L50" s="0" t="n">
        <f aca="false">BESSELJ($A50,L$2)</f>
        <v>0.000847357642147537</v>
      </c>
      <c r="O50" s="0" t="n">
        <f aca="false">(B50^2+2*C50^2+2*D50^2+2*E50^2+2*F50^2+2*G50^2+2*H50^2+2*I50^2)^0.5</f>
        <v>0.999837808813974</v>
      </c>
    </row>
    <row r="51" customFormat="false" ht="12.75" hidden="false" customHeight="false" outlineLevel="0" collapsed="false">
      <c r="A51" s="0" t="n">
        <f aca="false">A50+0.1</f>
        <v>4.8</v>
      </c>
      <c r="B51" s="0" t="n">
        <f aca="false">BESSELJ($A51,B$2)</f>
        <v>-0.240425327291184</v>
      </c>
      <c r="C51" s="0" t="n">
        <f aca="false">BESSELJ($A51,C$2)</f>
        <v>-0.298499858099558</v>
      </c>
      <c r="D51" s="0" t="n">
        <f aca="false">BESSELJ($A51,D$2)</f>
        <v>0.116050386416368</v>
      </c>
      <c r="E51" s="0" t="n">
        <f aca="false">BESSELJ($A51,E$2)</f>
        <v>0.395208513446531</v>
      </c>
      <c r="F51" s="0" t="n">
        <f aca="false">BESSELJ($A51,F$2)</f>
        <v>0.377960255391796</v>
      </c>
      <c r="G51" s="0" t="n">
        <f aca="false">BESSELJ($A51,G$2)</f>
        <v>0.234725245539796</v>
      </c>
      <c r="H51" s="0" t="n">
        <f aca="false">BESSELJ($A51,H$2)</f>
        <v>0.111050672816112</v>
      </c>
      <c r="I51" s="0" t="n">
        <f aca="false">BESSELJ($A51,I$2)</f>
        <v>0.0429014365004836</v>
      </c>
      <c r="J51" s="0" t="n">
        <f aca="false">BESSELJ($A51,J$2)</f>
        <v>0.0140785169769657</v>
      </c>
      <c r="K51" s="0" t="n">
        <f aca="false">BESSELJ($A51,K$2)</f>
        <v>0.00402695342273522</v>
      </c>
      <c r="L51" s="0" t="n">
        <f aca="false">BESSELJ($A51,L$2)</f>
        <v>0.00102255835829143</v>
      </c>
      <c r="O51" s="0" t="n">
        <f aca="false">(B51^2+2*C51^2+2*D51^2+2*E51^2+2*F51^2+2*G51^2+2*H51^2+2*I51^2)^0.5</f>
        <v>0.999784453081026</v>
      </c>
    </row>
    <row r="52" customFormat="false" ht="12.75" hidden="false" customHeight="false" outlineLevel="0" collapsed="false">
      <c r="A52" s="0" t="n">
        <f aca="false">A51+0.1</f>
        <v>4.9</v>
      </c>
      <c r="B52" s="0" t="n">
        <f aca="false">BESSELJ($A52,B$2)</f>
        <v>-0.209738327585327</v>
      </c>
      <c r="C52" s="0" t="n">
        <f aca="false">BESSELJ($A52,C$2)</f>
        <v>-0.314694671015191</v>
      </c>
      <c r="D52" s="0" t="n">
        <f aca="false">BESSELJ($A52,D$2)</f>
        <v>0.0812915230893307</v>
      </c>
      <c r="E52" s="0" t="n">
        <f aca="false">BESSELJ($A52,E$2)</f>
        <v>0.381055098026889</v>
      </c>
      <c r="F52" s="0" t="n">
        <f aca="false">BESSELJ($A52,F$2)</f>
        <v>0.385306556127268</v>
      </c>
      <c r="G52" s="0" t="n">
        <f aca="false">BESSELJ($A52,G$2)</f>
        <v>0.248016830344161</v>
      </c>
      <c r="H52" s="0" t="n">
        <f aca="false">BESSELJ($A52,H$2)</f>
        <v>0.120850240493469</v>
      </c>
      <c r="I52" s="0" t="n">
        <f aca="false">BESSELJ($A52,I$2)</f>
        <v>0.0479429422929066</v>
      </c>
      <c r="J52" s="0" t="n">
        <f aca="false">BESSELJ($A52,J$2)</f>
        <v>0.0161295946291211</v>
      </c>
      <c r="K52" s="0" t="n">
        <f aca="false">BESSELJ($A52,K$2)</f>
        <v>0.00472512180218252</v>
      </c>
      <c r="L52" s="0" t="n">
        <f aca="false">BESSELJ($A52,L$2)</f>
        <v>0.00122799566461066</v>
      </c>
      <c r="O52" s="0" t="n">
        <f aca="false">(B52^2+2*C52^2+2*D52^2+2*E52^2+2*F52^2+2*G52^2+2*H52^2+2*I52^2)^0.5</f>
        <v>0.999715874761044</v>
      </c>
    </row>
    <row r="53" customFormat="false" ht="12.75" hidden="false" customHeight="false" outlineLevel="0" collapsed="false">
      <c r="A53" s="0" t="n">
        <f aca="false">A52+0.1</f>
        <v>5</v>
      </c>
      <c r="B53" s="0" t="n">
        <f aca="false">BESSELJ($A53,B$2)</f>
        <v>-0.177596771314339</v>
      </c>
      <c r="C53" s="0" t="n">
        <f aca="false">BESSELJ($A53,C$2)</f>
        <v>-0.327579137591465</v>
      </c>
      <c r="D53" s="0" t="n">
        <f aca="false">BESSELJ($A53,D$2)</f>
        <v>0.046565116277753</v>
      </c>
      <c r="E53" s="0" t="n">
        <f aca="false">BESSELJ($A53,E$2)</f>
        <v>0.364831230613668</v>
      </c>
      <c r="F53" s="0" t="n">
        <f aca="false">BESSELJ($A53,F$2)</f>
        <v>0.391232360458648</v>
      </c>
      <c r="G53" s="0" t="n">
        <f aca="false">BESSELJ($A53,G$2)</f>
        <v>0.26114054612017</v>
      </c>
      <c r="H53" s="0" t="n">
        <f aca="false">BESSELJ($A53,H$2)</f>
        <v>0.131048731781692</v>
      </c>
      <c r="I53" s="0" t="n">
        <f aca="false">BESSELJ($A53,I$2)</f>
        <v>0.0533764101558906</v>
      </c>
      <c r="J53" s="0" t="n">
        <f aca="false">BESSELJ($A53,J$2)</f>
        <v>0.018405216654802</v>
      </c>
      <c r="K53" s="0" t="n">
        <f aca="false">BESSELJ($A53,K$2)</f>
        <v>0.00552028313947567</v>
      </c>
      <c r="L53" s="0" t="n">
        <f aca="false">BESSELJ($A53,L$2)</f>
        <v>0.00146780264731047</v>
      </c>
      <c r="O53" s="0" t="n">
        <f aca="false">(B53^2+2*C53^2+2*D53^2+2*E53^2+2*F53^2+2*G53^2+2*H53^2+2*I53^2)^0.5</f>
        <v>0.999628421786372</v>
      </c>
    </row>
    <row r="54" customFormat="false" ht="12.75" hidden="false" customHeight="false" outlineLevel="0" collapsed="false">
      <c r="A54" s="0" t="n">
        <f aca="false">A53+0.1</f>
        <v>5.1</v>
      </c>
      <c r="B54" s="0" t="n">
        <f aca="false">BESSELJ($A54,B$2)</f>
        <v>-0.144334747060501</v>
      </c>
      <c r="C54" s="0" t="n">
        <f aca="false">BESSELJ($A54,C$2)</f>
        <v>-0.337097202018232</v>
      </c>
      <c r="D54" s="0" t="n">
        <f aca="false">BESSELJ($A54,D$2)</f>
        <v>0.0121397658768811</v>
      </c>
      <c r="E54" s="0" t="n">
        <f aca="false">BESSELJ($A54,E$2)</f>
        <v>0.346618587019707</v>
      </c>
      <c r="F54" s="0" t="n">
        <f aca="false">BESSELJ($A54,F$2)</f>
        <v>0.39564680708748</v>
      </c>
      <c r="G54" s="0" t="n">
        <f aca="false">BESSELJ($A54,G$2)</f>
        <v>0.274003855470459</v>
      </c>
      <c r="H54" s="0" t="n">
        <f aca="false">BESSELJ($A54,H$2)</f>
        <v>0.141615654619301</v>
      </c>
      <c r="I54" s="0" t="n">
        <f aca="false">BESSELJ($A54,I$2)</f>
        <v>0.0592094495161331</v>
      </c>
      <c r="J54" s="0" t="n">
        <f aca="false">BESSELJ($A54,J$2)</f>
        <v>0.0209200891504758</v>
      </c>
      <c r="K54" s="0" t="n">
        <f aca="false">BESSELJ($A54,K$2)</f>
        <v>0.00642220272065379</v>
      </c>
      <c r="L54" s="0" t="n">
        <f aca="false">BESSELJ($A54,L$2)</f>
        <v>0.00174650868712582</v>
      </c>
      <c r="O54" s="0" t="n">
        <f aca="false">(B54^2+2*C54^2+2*D54^2+2*E54^2+2*F54^2+2*G54^2+2*H54^2+2*I54^2)^0.5</f>
        <v>0.9995177470286</v>
      </c>
    </row>
    <row r="55" customFormat="false" ht="12.75" hidden="false" customHeight="false" outlineLevel="0" collapsed="false">
      <c r="A55" s="0" t="n">
        <f aca="false">A54+0.1</f>
        <v>5.2</v>
      </c>
      <c r="B55" s="0" t="n">
        <f aca="false">BESSELJ($A55,B$2)</f>
        <v>-0.110290439790987</v>
      </c>
      <c r="C55" s="0" t="n">
        <f aca="false">BESSELJ($A55,C$2)</f>
        <v>-0.343223005871922</v>
      </c>
      <c r="D55" s="0" t="n">
        <f aca="false">BESSELJ($A55,D$2)</f>
        <v>-0.0217184086212904</v>
      </c>
      <c r="E55" s="0" t="n">
        <f aca="false">BESSELJ($A55,E$2)</f>
        <v>0.326516537701698</v>
      </c>
      <c r="F55" s="0" t="n">
        <f aca="false">BESSELJ($A55,F$2)</f>
        <v>0.398468259815558</v>
      </c>
      <c r="G55" s="0" t="n">
        <f aca="false">BESSELJ($A55,G$2)</f>
        <v>0.286511554322237</v>
      </c>
      <c r="H55" s="0" t="n">
        <f aca="false">BESSELJ($A55,H$2)</f>
        <v>0.152515498496437</v>
      </c>
      <c r="I55" s="0" t="n">
        <f aca="false">BESSELJ($A55,I$2)</f>
        <v>0.065447288361848</v>
      </c>
      <c r="J55" s="0" t="n">
        <f aca="false">BESSELJ($A55,J$2)</f>
        <v>0.0236887394008461</v>
      </c>
      <c r="K55" s="0" t="n">
        <f aca="false">BESSELJ($A55,K$2)</f>
        <v>0.00744114056383245</v>
      </c>
      <c r="L55" s="0" t="n">
        <f aca="false">BESSELJ($A55,L$2)</f>
        <v>0.00206905485857391</v>
      </c>
      <c r="O55" s="0" t="n">
        <f aca="false">(B55^2+2*C55^2+2*D55^2+2*E55^2+2*F55^2+2*G55^2+2*H55^2+2*I55^2)^0.5</f>
        <v>0.999378717660394</v>
      </c>
    </row>
    <row r="56" customFormat="false" ht="12.75" hidden="false" customHeight="false" outlineLevel="0" collapsed="false">
      <c r="A56" s="0" t="n">
        <f aca="false">A55+0.1</f>
        <v>5.3</v>
      </c>
      <c r="B56" s="0" t="n">
        <f aca="false">BESSELJ($A56,B$2)</f>
        <v>-0.0758031115855853</v>
      </c>
      <c r="C56" s="0" t="n">
        <f aca="false">BESSELJ($A56,C$2)</f>
        <v>-0.345960833801186</v>
      </c>
      <c r="D56" s="0" t="n">
        <f aca="false">BESSELJ($A56,D$2)</f>
        <v>-0.0547481464525985</v>
      </c>
      <c r="E56" s="0" t="n">
        <f aca="false">BESSELJ($A56,E$2)</f>
        <v>0.304641477987905</v>
      </c>
      <c r="F56" s="0" t="n">
        <f aca="false">BESSELJ($A56,F$2)</f>
        <v>0.399625291344566</v>
      </c>
      <c r="G56" s="0" t="n">
        <f aca="false">BESSELJ($A56,G$2)</f>
        <v>0.29856650894729</v>
      </c>
      <c r="H56" s="0" t="n">
        <f aca="false">BESSELJ($A56,H$2)</f>
        <v>0.163707744405038</v>
      </c>
      <c r="I56" s="0" t="n">
        <f aca="false">BESSELJ($A56,I$2)</f>
        <v>0.0720925349886446</v>
      </c>
      <c r="J56" s="0" t="n">
        <f aca="false">BESSELJ($A56,J$2)</f>
        <v>0.026725366885722</v>
      </c>
      <c r="K56" s="0" t="n">
        <f aca="false">BESSELJ($A56,K$2)</f>
        <v>0.00858781787391227</v>
      </c>
      <c r="L56" s="0" t="n">
        <f aca="false">BESSELJ($A56,L$2)</f>
        <v>0.0024408070256782</v>
      </c>
      <c r="O56" s="0" t="n">
        <f aca="false">(B56^2+2*C56^2+2*D56^2+2*E56^2+2*F56^2+2*G56^2+2*H56^2+2*I56^2)^0.5</f>
        <v>0.999205321207374</v>
      </c>
    </row>
    <row r="57" customFormat="false" ht="12.75" hidden="false" customHeight="false" outlineLevel="0" collapsed="false">
      <c r="A57" s="0" t="n">
        <f aca="false">A56+0.1</f>
        <v>5.4</v>
      </c>
      <c r="B57" s="0" t="n">
        <f aca="false">BESSELJ($A57,B$2)</f>
        <v>-0.0412101012449923</v>
      </c>
      <c r="C57" s="0" t="n">
        <f aca="false">BESSELJ($A57,C$2)</f>
        <v>-0.345344790779587</v>
      </c>
      <c r="D57" s="0" t="n">
        <f aca="false">BESSELJ($A57,D$2)</f>
        <v>-0.0866953768215215</v>
      </c>
      <c r="E57" s="0" t="n">
        <f aca="false">BESSELJ($A57,E$2)</f>
        <v>0.281125993134015</v>
      </c>
      <c r="F57" s="0" t="n">
        <f aca="false">BESSELJ($A57,F$2)</f>
        <v>0.399057591414872</v>
      </c>
      <c r="G57" s="0" t="n">
        <f aca="false">BESSELJ($A57,G$2)</f>
        <v>0.310070438591721</v>
      </c>
      <c r="H57" s="0" t="n">
        <f aca="false">BESSELJ($A57,H$2)</f>
        <v>0.175146924495723</v>
      </c>
      <c r="I57" s="0" t="n">
        <f aca="false">BESSELJ($A57,I$2)</f>
        <v>0.0791449491765525</v>
      </c>
      <c r="J57" s="0" t="n">
        <f aca="false">BESSELJ($A57,J$2)</f>
        <v>0.0300436844805244</v>
      </c>
      <c r="K57" s="0" t="n">
        <f aca="false">BESSELJ($A57,K$2)</f>
        <v>0.00987337521018641</v>
      </c>
      <c r="L57" s="0" t="n">
        <f aca="false">BESSELJ($A57,L$2)</f>
        <v>0.00286756622009703</v>
      </c>
      <c r="O57" s="0" t="n">
        <f aca="false">(B57^2+2*C57^2+2*D57^2+2*E57^2+2*F57^2+2*G57^2+2*H57^2+2*I57^2)^0.5</f>
        <v>0.998990569938966</v>
      </c>
    </row>
    <row r="58" customFormat="false" ht="12.75" hidden="false" customHeight="false" outlineLevel="0" collapsed="false">
      <c r="A58" s="0" t="n">
        <f aca="false">A57+0.1</f>
        <v>5.5</v>
      </c>
      <c r="B58" s="0" t="n">
        <f aca="false">BESSELJ($A58,B$2)</f>
        <v>-0.00684386941782049</v>
      </c>
      <c r="C58" s="0" t="n">
        <f aca="false">BESSELJ($A58,C$2)</f>
        <v>-0.341438215429044</v>
      </c>
      <c r="D58" s="0" t="n">
        <f aca="false">BESSELJ($A58,D$2)</f>
        <v>-0.117315481647286</v>
      </c>
      <c r="E58" s="0" t="n">
        <f aca="false">BESSELJ($A58,E$2)</f>
        <v>0.256117865140108</v>
      </c>
      <c r="F58" s="0" t="n">
        <f aca="false">BESSELJ($A58,F$2)</f>
        <v>0.396716789072859</v>
      </c>
      <c r="G58" s="0" t="n">
        <f aca="false">BESSELJ($A58,G$2)</f>
        <v>0.320924737147687</v>
      </c>
      <c r="H58" s="0" t="n">
        <f aca="false">BESSELJ($A58,H$2)</f>
        <v>0.186782733013845</v>
      </c>
      <c r="I58" s="0" t="n">
        <f aca="false">BESSELJ($A58,I$2)</f>
        <v>0.0866012257916123</v>
      </c>
      <c r="J58" s="0" t="n">
        <f aca="false">BESSELJ($A58,J$2)</f>
        <v>0.0336567508193496</v>
      </c>
      <c r="K58" s="0" t="n">
        <f aca="false">BESSELJ($A58,K$2)</f>
        <v>0.0113093220464956</v>
      </c>
      <c r="L58" s="0" t="n">
        <f aca="false">BESSELJ($A58,L$2)</f>
        <v>0.00335557587827246</v>
      </c>
      <c r="O58" s="0" t="n">
        <f aca="false">(B58^2+2*C58^2+2*D58^2+2*E58^2+2*F58^2+2*G58^2+2*H58^2+2*I58^2)^0.5</f>
        <v>0.998726405592701</v>
      </c>
    </row>
    <row r="59" customFormat="false" ht="12.75" hidden="false" customHeight="false" outlineLevel="0" collapsed="false">
      <c r="A59" s="0" t="n">
        <f aca="false">A58+0.1</f>
        <v>5.6</v>
      </c>
      <c r="B59" s="0" t="n">
        <f aca="false">BESSELJ($A59,B$2)</f>
        <v>0.0269708846851133</v>
      </c>
      <c r="C59" s="0" t="n">
        <f aca="false">BESSELJ($A59,C$2)</f>
        <v>-0.334332836291008</v>
      </c>
      <c r="D59" s="0" t="n">
        <f aca="false">BESSELJ($A59,D$2)</f>
        <v>-0.146375469074759</v>
      </c>
      <c r="E59" s="0" t="n">
        <f aca="false">BESSELJ($A59,E$2)</f>
        <v>0.229778929809037</v>
      </c>
      <c r="F59" s="0" t="n">
        <f aca="false">BESSELJ($A59,F$2)</f>
        <v>0.392567179584442</v>
      </c>
      <c r="G59" s="0" t="n">
        <f aca="false">BESSELJ($A59,G$2)</f>
        <v>0.331031326740166</v>
      </c>
      <c r="H59" s="0" t="n">
        <f aca="false">BESSELJ($A59,H$2)</f>
        <v>0.198560189594426</v>
      </c>
      <c r="I59" s="0" t="n">
        <f aca="false">BESSELJ($A59,I$2)</f>
        <v>0.0944547938193189</v>
      </c>
      <c r="J59" s="0" t="n">
        <f aca="false">BESSELJ($A59,J$2)</f>
        <v>0.0375767949538716</v>
      </c>
      <c r="K59" s="0" t="n">
        <f aca="false">BESSELJ($A59,K$2)</f>
        <v>0.012907477477457</v>
      </c>
      <c r="L59" s="0" t="n">
        <f aca="false">BESSELJ($A59,L$2)</f>
        <v>0.00391152550938309</v>
      </c>
      <c r="O59" s="0" t="n">
        <f aca="false">(B59^2+2*C59^2+2*D59^2+2*E59^2+2*F59^2+2*G59^2+2*H59^2+2*I59^2)^0.5</f>
        <v>0.998403606765563</v>
      </c>
    </row>
    <row r="60" customFormat="false" ht="12.75" hidden="false" customHeight="false" outlineLevel="0" collapsed="false">
      <c r="A60" s="0" t="n">
        <f aca="false">A59+0.1</f>
        <v>5.7</v>
      </c>
      <c r="B60" s="0" t="n">
        <f aca="false">BESSELJ($A60,B$2)</f>
        <v>0.0599200097240359</v>
      </c>
      <c r="C60" s="0" t="n">
        <f aca="false">BESSELJ($A60,C$2)</f>
        <v>-0.324147680222857</v>
      </c>
      <c r="D60" s="0" t="n">
        <f aca="false">BESSELJ($A60,D$2)</f>
        <v>-0.173656037872407</v>
      </c>
      <c r="E60" s="0" t="n">
        <f aca="false">BESSELJ($A60,E$2)</f>
        <v>0.202283793996606</v>
      </c>
      <c r="F60" s="0" t="n">
        <f aca="false">BESSELJ($A60,F$2)</f>
        <v>0.386586347342519</v>
      </c>
      <c r="G60" s="0" t="n">
        <f aca="false">BESSELJ($A60,G$2)</f>
        <v>0.34029353560693</v>
      </c>
      <c r="H60" s="0" t="n">
        <f aca="false">BESSELJ($A60,H$2)</f>
        <v>0.210419855476656</v>
      </c>
      <c r="I60" s="0" t="n">
        <f aca="false">BESSELJ($A60,I$2)</f>
        <v>0.10269563381761</v>
      </c>
      <c r="J60" s="0" t="n">
        <f aca="false">BESSELJ($A60,J$2)</f>
        <v>0.0418150346016843</v>
      </c>
      <c r="K60" s="0" t="n">
        <f aca="false">BESSELJ($A60,K$2)</f>
        <v>0.0146799019064163</v>
      </c>
      <c r="L60" s="0" t="n">
        <f aca="false">BESSELJ($A60,L$2)</f>
        <v>0.00454255036594627</v>
      </c>
      <c r="O60" s="0" t="n">
        <f aca="false">(B60^2+2*C60^2+2*D60^2+2*E60^2+2*F60^2+2*G60^2+2*H60^2+2*I60^2)^0.5</f>
        <v>0.998011701626029</v>
      </c>
    </row>
    <row r="61" customFormat="false" ht="12.75" hidden="false" customHeight="false" outlineLevel="0" collapsed="false">
      <c r="A61" s="0" t="n">
        <f aca="false">A60+0.1</f>
        <v>5.8</v>
      </c>
      <c r="B61" s="0" t="n">
        <f aca="false">BESSELJ($A61,B$2)</f>
        <v>0.0917025675748145</v>
      </c>
      <c r="C61" s="0" t="n">
        <f aca="false">BESSELJ($A61,C$2)</f>
        <v>-0.311027744303943</v>
      </c>
      <c r="D61" s="0" t="n">
        <f aca="false">BESSELJ($A61,D$2)</f>
        <v>-0.198953513886519</v>
      </c>
      <c r="E61" s="0" t="n">
        <f aca="false">BESSELJ($A61,E$2)</f>
        <v>0.173818424382206</v>
      </c>
      <c r="F61" s="0" t="n">
        <f aca="false">BESSELJ($A61,F$2)</f>
        <v>0.378765677040525</v>
      </c>
      <c r="G61" s="0" t="n">
        <f aca="false">BESSELJ($A61,G$2)</f>
        <v>0.348616992225416</v>
      </c>
      <c r="H61" s="0" t="n">
        <f aca="false">BESSELJ($A61,H$2)</f>
        <v>0.222298102658468</v>
      </c>
      <c r="I61" s="0" t="n">
        <f aca="false">BESSELJ($A61,I$2)</f>
        <v>0.111310116723139</v>
      </c>
      <c r="J61" s="0" t="n">
        <f aca="false">BESSELJ($A61,J$2)</f>
        <v>0.0463814894318683</v>
      </c>
      <c r="K61" s="0" t="n">
        <f aca="false">BESSELJ($A61,K$2)</f>
        <v>0.0166388196406355</v>
      </c>
      <c r="L61" s="0" t="n">
        <f aca="false">BESSELJ($A61,L$2)</f>
        <v>0.00525622669424191</v>
      </c>
      <c r="O61" s="0" t="n">
        <f aca="false">(B61^2+2*C61^2+2*D61^2+2*E61^2+2*F61^2+2*G61^2+2*H61^2+2*I61^2)^0.5</f>
        <v>0.997538888887996</v>
      </c>
    </row>
    <row r="62" customFormat="false" ht="12.75" hidden="false" customHeight="false" outlineLevel="0" collapsed="false">
      <c r="A62" s="0" t="n">
        <f aca="false">A61+0.1</f>
        <v>5.9</v>
      </c>
      <c r="B62" s="0" t="n">
        <f aca="false">BESSELJ($A62,B$2)</f>
        <v>0.122033354592821</v>
      </c>
      <c r="C62" s="0" t="n">
        <f aca="false">BESSELJ($A62,C$2)</f>
        <v>-0.295142444729017</v>
      </c>
      <c r="D62" s="0" t="n">
        <f aca="false">BESSELJ($A62,D$2)</f>
        <v>-0.222081640941641</v>
      </c>
      <c r="E62" s="0" t="n">
        <f aca="false">BESSELJ($A62,E$2)</f>
        <v>0.144578620361803</v>
      </c>
      <c r="F62" s="0" t="n">
        <f aca="false">BESSELJ($A62,F$2)</f>
        <v>0.369110746394322</v>
      </c>
      <c r="G62" s="0" t="n">
        <f aca="false">BESSELJ($A62,G$2)</f>
        <v>0.355910527291515</v>
      </c>
      <c r="H62" s="0" t="n">
        <f aca="false">BESSELJ($A62,H$2)</f>
        <v>0.234127435455704</v>
      </c>
      <c r="I62" s="0" t="n">
        <f aca="false">BESSELJ($A62,I$2)</f>
        <v>0.120280866855681</v>
      </c>
      <c r="J62" s="0" t="n">
        <f aca="false">BESSELJ($A62,J$2)</f>
        <v>0.0512847909815042</v>
      </c>
      <c r="K62" s="0" t="n">
        <f aca="false">BESSELJ($A62,K$2)</f>
        <v>0.0187965324161951</v>
      </c>
      <c r="L62" s="0" t="n">
        <f aca="false">BESSELJ($A62,L$2)</f>
        <v>0.00606056215265056</v>
      </c>
      <c r="O62" s="0" t="n">
        <f aca="false">(B62^2+2*C62^2+2*D62^2+2*E62^2+2*F62^2+2*G62^2+2*H62^2+2*I62^2)^0.5</f>
        <v>0.996971970229435</v>
      </c>
    </row>
    <row r="63" customFormat="false" ht="12.75" hidden="false" customHeight="false" outlineLevel="0" collapsed="false">
      <c r="A63" s="0" t="n">
        <f aca="false">A62+0.1</f>
        <v>6</v>
      </c>
      <c r="B63" s="0" t="n">
        <f aca="false">BESSELJ($A63,B$2)</f>
        <v>0.150645257250995</v>
      </c>
      <c r="C63" s="0" t="n">
        <f aca="false">BESSELJ($A63,C$2)</f>
        <v>-0.276683858127566</v>
      </c>
      <c r="D63" s="0" t="n">
        <f aca="false">BESSELJ($A63,D$2)</f>
        <v>-0.242873209960184</v>
      </c>
      <c r="E63" s="0" t="n">
        <f aca="false">BESSELJ($A63,E$2)</f>
        <v>0.114768384820777</v>
      </c>
      <c r="F63" s="0" t="n">
        <f aca="false">BESSELJ($A63,F$2)</f>
        <v>0.357641594780961</v>
      </c>
      <c r="G63" s="0" t="n">
        <f aca="false">BESSELJ($A63,G$2)</f>
        <v>0.362087074887172</v>
      </c>
      <c r="H63" s="0" t="n">
        <f aca="false">BESSELJ($A63,H$2)</f>
        <v>0.245836863364326</v>
      </c>
      <c r="I63" s="0" t="n">
        <f aca="false">BESSELJ($A63,I$2)</f>
        <v>0.12958665184148</v>
      </c>
      <c r="J63" s="0" t="n">
        <f aca="false">BESSELJ($A63,J$2)</f>
        <v>0.0565319909324615</v>
      </c>
      <c r="K63" s="0" t="n">
        <f aca="false">BESSELJ($A63,K$2)</f>
        <v>0.0211653239784172</v>
      </c>
      <c r="L63" s="0" t="n">
        <f aca="false">BESSELJ($A63,L$2)</f>
        <v>0.00696398100279026</v>
      </c>
      <c r="O63" s="0" t="n">
        <f aca="false">(B63^2+2*C63^2+2*D63^2+2*E63^2+2*F63^2+2*G63^2+2*H63^2+2*I63^2)^0.5</f>
        <v>0.996296297521286</v>
      </c>
    </row>
    <row r="64" customFormat="false" ht="12.75" hidden="false" customHeight="false" outlineLevel="0" collapsed="false">
      <c r="A64" s="0" t="n">
        <f aca="false">A63+0.1</f>
        <v>6.09999999999999</v>
      </c>
      <c r="B64" s="0" t="n">
        <f aca="false">BESSELJ($A64,B$2)</f>
        <v>0.177291422242742</v>
      </c>
      <c r="C64" s="0" t="n">
        <f aca="false">BESSELJ($A64,C$2)</f>
        <v>-0.255864772558384</v>
      </c>
      <c r="D64" s="0" t="n">
        <f aca="false">BESSELJ($A64,D$2)</f>
        <v>-0.261181511606147</v>
      </c>
      <c r="E64" s="0" t="n">
        <f aca="false">BESSELJ($A64,E$2)</f>
        <v>0.0845982075707469</v>
      </c>
      <c r="F64" s="0" t="n">
        <f aca="false">BESSELJ($A64,F$2)</f>
        <v>0.344392863315078</v>
      </c>
      <c r="G64" s="0" t="n">
        <f aca="false">BESSELJ($A64,G$2)</f>
        <v>0.367064563990012</v>
      </c>
      <c r="H64" s="0" t="n">
        <f aca="false">BESSELJ($A64,H$2)</f>
        <v>0.257352323553795</v>
      </c>
      <c r="I64" s="0" t="n">
        <f aca="false">BESSELJ($A64,I$2)</f>
        <v>0.139202302017453</v>
      </c>
      <c r="J64" s="0" t="n">
        <f aca="false">BESSELJ($A64,J$2)</f>
        <v>0.0621283696010156</v>
      </c>
      <c r="K64" s="0" t="n">
        <f aca="false">BESSELJ($A64,K$2)</f>
        <v>0.0237573559524244</v>
      </c>
      <c r="L64" s="0" t="n">
        <f aca="false">BESSELJ($A64,L$2)</f>
        <v>0.00797530370122037</v>
      </c>
      <c r="O64" s="0" t="n">
        <f aca="false">(B64^2+2*C64^2+2*D64^2+2*E64^2+2*F64^2+2*G64^2+2*H64^2+2*I64^2)^0.5</f>
        <v>0.995495738344336</v>
      </c>
    </row>
    <row r="65" customFormat="false" ht="12.75" hidden="false" customHeight="false" outlineLevel="0" collapsed="false">
      <c r="A65" s="0" t="n">
        <f aca="false">A64+0.1</f>
        <v>6.19999999999999</v>
      </c>
      <c r="B65" s="0" t="n">
        <f aca="false">BESSELJ($A65,B$2)</f>
        <v>0.201747222948903</v>
      </c>
      <c r="C65" s="0" t="n">
        <f aca="false">BESSELJ($A65,C$2)</f>
        <v>-0.232916567073224</v>
      </c>
      <c r="D65" s="0" t="n">
        <f aca="false">BESSELJ($A65,D$2)</f>
        <v>-0.276881599424137</v>
      </c>
      <c r="E65" s="0" t="n">
        <f aca="false">BESSELJ($A65,E$2)</f>
        <v>0.0542832771221682</v>
      </c>
      <c r="F65" s="0" t="n">
        <f aca="false">BESSELJ($A65,F$2)</f>
        <v>0.329413803090751</v>
      </c>
      <c r="G65" s="0" t="n">
        <f aca="false">BESSELJ($A65,G$2)</f>
        <v>0.370766791382027</v>
      </c>
      <c r="H65" s="0" t="n">
        <f aca="false">BESSELJ($A65,H$2)</f>
        <v>0.268597150751229</v>
      </c>
      <c r="I65" s="0" t="n">
        <f aca="false">BESSELJ($A65,I$2)</f>
        <v>0.149098661684868</v>
      </c>
      <c r="J65" s="0" t="n">
        <f aca="false">BESSELJ($A65,J$2)</f>
        <v>0.0680772466016989</v>
      </c>
      <c r="K65" s="0" t="n">
        <f aca="false">BESSELJ($A65,K$2)</f>
        <v>0.0265845553517746</v>
      </c>
      <c r="L65" s="0" t="n">
        <f aca="false">BESSELJ($A65,L$2)</f>
        <v>0.00910372054861449</v>
      </c>
      <c r="O65" s="0" t="n">
        <f aca="false">(B65^2+2*C65^2+2*D65^2+2*E65^2+2*F65^2+2*G65^2+2*H65^2+2*I65^2)^0.5</f>
        <v>0.994552663303554</v>
      </c>
    </row>
    <row r="66" customFormat="false" ht="12.75" hidden="false" customHeight="false" outlineLevel="0" collapsed="false">
      <c r="A66" s="0" t="n">
        <f aca="false">A65+0.1</f>
        <v>6.29999999999999</v>
      </c>
      <c r="B66" s="0" t="n">
        <f aca="false">BESSELJ($A66,B$2)</f>
        <v>0.22381200613219</v>
      </c>
      <c r="C66" s="0" t="n">
        <f aca="false">BESSELJ($A66,C$2)</f>
        <v>-0.208086940207244</v>
      </c>
      <c r="D66" s="0" t="n">
        <f aca="false">BESSELJ($A66,D$2)</f>
        <v>-0.289871352229728</v>
      </c>
      <c r="E66" s="0" t="n">
        <f aca="false">BESSELJ($A66,E$2)</f>
        <v>0.0240416372042421</v>
      </c>
      <c r="F66" s="0" t="n">
        <f aca="false">BESSELJ($A66,F$2)</f>
        <v>0.312768149567101</v>
      </c>
      <c r="G66" s="0" t="n">
        <f aca="false">BESSELJ($A66,G$2)</f>
        <v>0.37312426700795</v>
      </c>
      <c r="H66" s="0" t="n">
        <f aca="false">BESSELJ($A66,H$2)</f>
        <v>0.27949259171536</v>
      </c>
      <c r="I66" s="0" t="n">
        <f aca="false">BESSELJ($A66,I$2)</f>
        <v>0.159242574354641</v>
      </c>
      <c r="J66" s="0" t="n">
        <f aca="false">BESSELJ($A66,J$2)</f>
        <v>0.0743797957393981</v>
      </c>
      <c r="K66" s="0" t="n">
        <f aca="false">BESSELJ($A66,K$2)</f>
        <v>0.0296584941898622</v>
      </c>
      <c r="L66" s="0" t="n">
        <f aca="false">BESSELJ($A66,L$2)</f>
        <v>0.0103587590887798</v>
      </c>
      <c r="O66" s="0" t="n">
        <f aca="false">(B66^2+2*C66^2+2*D66^2+2*E66^2+2*F66^2+2*G66^2+2*H66^2+2*I66^2)^0.5</f>
        <v>0.993447958593638</v>
      </c>
    </row>
    <row r="67" customFormat="false" ht="12.75" hidden="false" customHeight="false" outlineLevel="0" collapsed="false">
      <c r="A67" s="0" t="n">
        <f aca="false">A66+0.1</f>
        <v>6.39999999999999</v>
      </c>
      <c r="B67" s="0" t="n">
        <f aca="false">BESSELJ($A67,B$2)</f>
        <v>0.243310604823406</v>
      </c>
      <c r="C67" s="0" t="n">
        <f aca="false">BESSELJ($A67,C$2)</f>
        <v>-0.181637509024185</v>
      </c>
      <c r="D67" s="0" t="n">
        <f aca="false">BESSELJ($A67,D$2)</f>
        <v>-0.300072326393463</v>
      </c>
      <c r="E67" s="0" t="n">
        <f aca="false">BESSELJ($A67,E$2)</f>
        <v>-0.00590769497172947</v>
      </c>
      <c r="F67" s="0" t="n">
        <f aca="false">BESSELJ($A67,F$2)</f>
        <v>0.294533862357467</v>
      </c>
      <c r="G67" s="0" t="n">
        <f aca="false">BESSELJ($A67,G$2)</f>
        <v>0.374075022918564</v>
      </c>
      <c r="H67" s="0" t="n">
        <f aca="false">BESSELJ($A67,H$2)</f>
        <v>0.28995836095279</v>
      </c>
      <c r="I67" s="0" t="n">
        <f aca="false">BESSELJ($A67,I$2)</f>
        <v>0.169596903867917</v>
      </c>
      <c r="J67" s="0" t="n">
        <f aca="false">BESSELJ($A67,J$2)</f>
        <v>0.0810348662582794</v>
      </c>
      <c r="K67" s="0" t="n">
        <f aca="false">BESSELJ($A67,K$2)</f>
        <v>0.0329902617777817</v>
      </c>
      <c r="L67" s="0" t="n">
        <f aca="false">BESSELJ($A67,L$2)</f>
        <v>0.0117502449917318</v>
      </c>
      <c r="O67" s="0" t="n">
        <f aca="false">(B67^2+2*C67^2+2*D67^2+2*E67^2+2*F67^2+2*G67^2+2*H67^2+2*I67^2)^0.5</f>
        <v>0.992161067121749</v>
      </c>
    </row>
    <row r="68" customFormat="false" ht="12.75" hidden="false" customHeight="false" outlineLevel="0" collapsed="false">
      <c r="A68" s="0" t="n">
        <f aca="false">A67+0.1</f>
        <v>6.49999999999999</v>
      </c>
      <c r="B68" s="0" t="n">
        <f aca="false">BESSELJ($A68,B$2)</f>
        <v>0.260094605581605</v>
      </c>
      <c r="C68" s="0" t="n">
        <f aca="false">BESSELJ($A68,C$2)</f>
        <v>-0.153841301409974</v>
      </c>
      <c r="D68" s="0" t="n">
        <f aca="false">BESSELJ($A68,D$2)</f>
        <v>-0.307430390630828</v>
      </c>
      <c r="E68" s="0" t="n">
        <f aca="false">BESSELJ($A68,E$2)</f>
        <v>-0.0353466312859207</v>
      </c>
      <c r="F68" s="0" t="n">
        <f aca="false">BESSELJ($A68,F$2)</f>
        <v>0.274802730982286</v>
      </c>
      <c r="G68" s="0" t="n">
        <f aca="false">BESSELJ($A68,G$2)</f>
        <v>0.373565377110273</v>
      </c>
      <c r="H68" s="0" t="n">
        <f aca="false">BESSELJ($A68,H$2)</f>
        <v>0.29991323380275</v>
      </c>
      <c r="I68" s="0" t="n">
        <f aca="false">BESSELJ($A68,I$2)</f>
        <v>0.180120592987112</v>
      </c>
      <c r="J68" s="0" t="n">
        <f aca="false">BESSELJ($A68,J$2)</f>
        <v>0.0880388126310304</v>
      </c>
      <c r="K68" s="0" t="n">
        <f aca="false">BESSELJ($A68,K$2)</f>
        <v>0.0365903304123477</v>
      </c>
      <c r="L68" s="0" t="n">
        <f aca="false">BESSELJ($A68,L$2)</f>
        <v>0.0132882562031632</v>
      </c>
      <c r="O68" s="0" t="n">
        <f aca="false">(B68^2+2*C68^2+2*D68^2+2*E68^2+2*F68^2+2*G68^2+2*H68^2+2*I68^2)^0.5</f>
        <v>0.990670061252929</v>
      </c>
    </row>
    <row r="69" customFormat="false" ht="12.75" hidden="false" customHeight="false" outlineLevel="0" collapsed="false">
      <c r="A69" s="0" t="n">
        <f aca="false">A68+0.1</f>
        <v>6.59999999999999</v>
      </c>
      <c r="B69" s="0" t="n">
        <f aca="false">BESSELJ($A69,B$2)</f>
        <v>0.274043360624145</v>
      </c>
      <c r="C69" s="0" t="n">
        <f aca="false">BESSELJ($A69,C$2)</f>
        <v>-0.124980165160566</v>
      </c>
      <c r="D69" s="0" t="n">
        <f aca="false">BESSELJ($A69,D$2)</f>
        <v>-0.311916137945529</v>
      </c>
      <c r="E69" s="0" t="n">
        <f aca="false">BESSELJ($A69,E$2)</f>
        <v>-0.0640599184427855</v>
      </c>
      <c r="F69" s="0" t="n">
        <f aca="false">BESSELJ($A69,F$2)</f>
        <v>0.253679848452088</v>
      </c>
      <c r="G69" s="0" t="n">
        <f aca="false">BESSELJ($A69,G$2)</f>
        <v>0.371550643839255</v>
      </c>
      <c r="H69" s="0" t="n">
        <f aca="false">BESSELJ($A69,H$2)</f>
        <v>0.309275672516482</v>
      </c>
      <c r="I69" s="0" t="n">
        <f aca="false">BESSELJ($A69,I$2)</f>
        <v>0.190768760736167</v>
      </c>
      <c r="J69" s="0" t="n">
        <f aca="false">BESSELJ($A69,J$2)</f>
        <v>0.0953853351056907</v>
      </c>
      <c r="K69" s="0" t="n">
        <f aca="false">BESSELJ($A69,K$2)</f>
        <v>0.0404684152776289</v>
      </c>
      <c r="L69" s="0" t="n">
        <f aca="false">BESSELJ($A69,L$2)</f>
        <v>0.0149830701969337</v>
      </c>
      <c r="O69" s="0" t="n">
        <f aca="false">(B69^2+2*C69^2+2*D69^2+2*E69^2+2*F69^2+2*G69^2+2*H69^2+2*I69^2)^0.5</f>
        <v>0.98895174991278</v>
      </c>
    </row>
    <row r="70" customFormat="false" ht="12.75" hidden="false" customHeight="false" outlineLevel="0" collapsed="false">
      <c r="A70" s="0" t="n">
        <f aca="false">A69+0.1</f>
        <v>6.69999999999999</v>
      </c>
      <c r="B70" s="0" t="n">
        <f aca="false">BESSELJ($A70,B$2)</f>
        <v>0.285064737710575</v>
      </c>
      <c r="C70" s="0" t="n">
        <f aca="false">BESSELJ($A70,C$2)</f>
        <v>-0.0953421180413888</v>
      </c>
      <c r="D70" s="0" t="n">
        <f aca="false">BESSELJ($A70,D$2)</f>
        <v>-0.313525071454273</v>
      </c>
      <c r="E70" s="0" t="n">
        <f aca="false">BESSELJ($A70,E$2)</f>
        <v>-0.091837029095491</v>
      </c>
      <c r="F70" s="0" t="n">
        <f aca="false">BESSELJ($A70,F$2)</f>
        <v>0.231282955846371</v>
      </c>
      <c r="G70" s="0" t="n">
        <f aca="false">BESSELJ($A70,G$2)</f>
        <v>0.36799578234489</v>
      </c>
      <c r="H70" s="0" t="n">
        <f aca="false">BESSELJ($A70,H$2)</f>
        <v>0.317964480489286</v>
      </c>
      <c r="I70" s="0" t="n">
        <f aca="false">BESSELJ($A70,I$2)</f>
        <v>0.201492839426966</v>
      </c>
      <c r="J70" s="0" t="n">
        <f aca="false">BESSELJ($A70,J$2)</f>
        <v>0.103065333238704</v>
      </c>
      <c r="K70" s="0" t="n">
        <f aca="false">BESSELJ($A70,K$2)</f>
        <v>0.0446333295012821</v>
      </c>
      <c r="L70" s="0" t="n">
        <f aca="false">BESSELJ($A70,L$2)</f>
        <v>0.0168451042274273</v>
      </c>
      <c r="O70" s="0" t="n">
        <f aca="false">(B70^2+2*C70^2+2*D70^2+2*E70^2+2*F70^2+2*G70^2+2*H70^2+2*I70^2)^0.5</f>
        <v>0.986981822366486</v>
      </c>
    </row>
    <row r="71" customFormat="false" ht="12.75" hidden="false" customHeight="false" outlineLevel="0" collapsed="false">
      <c r="A71" s="0" t="n">
        <f aca="false">A70+0.1</f>
        <v>6.79999999999999</v>
      </c>
      <c r="B71" s="0" t="n">
        <f aca="false">BESSELJ($A71,B$2)</f>
        <v>0.293095603104272</v>
      </c>
      <c r="C71" s="0" t="n">
        <f aca="false">BESSELJ($A71,C$2)</f>
        <v>-0.065218663401688</v>
      </c>
      <c r="D71" s="0" t="n">
        <f aca="false">BESSELJ($A71,D$2)</f>
        <v>-0.312277562928298</v>
      </c>
      <c r="E71" s="0" t="n">
        <f aca="false">BESSELJ($A71,E$2)</f>
        <v>-0.118474020673781</v>
      </c>
      <c r="F71" s="0" t="n">
        <f aca="false">BESSELJ($A71,F$2)</f>
        <v>0.207741662333785</v>
      </c>
      <c r="G71" s="0" t="n">
        <f aca="false">BESSELJ($A71,G$2)</f>
        <v>0.362875976360587</v>
      </c>
      <c r="H71" s="0" t="n">
        <f aca="false">BESSELJ($A71,H$2)</f>
        <v>0.325899479372962</v>
      </c>
      <c r="I71" s="0" t="n">
        <f aca="false">BESSELJ($A71,I$2)</f>
        <v>0.21224075194464</v>
      </c>
      <c r="J71" s="0" t="n">
        <f aca="false">BESSELJ($A71,J$2)</f>
        <v>0.11106677463071</v>
      </c>
      <c r="K71" s="0" t="n">
        <f aca="false">BESSELJ($A71,K$2)</f>
        <v>0.0490928354217357</v>
      </c>
      <c r="L71" s="0" t="n">
        <f aca="false">BESSELJ($A71,L$2)</f>
        <v>0.0188848485444732</v>
      </c>
      <c r="O71" s="0" t="n">
        <f aca="false">(B71^2+2*C71^2+2*D71^2+2*E71^2+2*F71^2+2*G71^2+2*H71^2+2*I71^2)^0.5</f>
        <v>0.984735030502041</v>
      </c>
    </row>
    <row r="72" customFormat="false" ht="12.75" hidden="false" customHeight="false" outlineLevel="0" collapsed="false">
      <c r="A72" s="0" t="n">
        <f aca="false">A71+0.1</f>
        <v>6.89999999999999</v>
      </c>
      <c r="B72" s="0" t="n">
        <f aca="false">BESSELJ($A72,B$2)</f>
        <v>0.29810203540482</v>
      </c>
      <c r="C72" s="0" t="n">
        <f aca="false">BESSELJ($A72,C$2)</f>
        <v>-0.0349020961046208</v>
      </c>
      <c r="D72" s="0" t="n">
        <f aca="false">BESSELJ($A72,D$2)</f>
        <v>-0.308218585000362</v>
      </c>
      <c r="E72" s="0" t="n">
        <f aca="false">BESSELJ($A72,E$2)</f>
        <v>-0.143775344475299</v>
      </c>
      <c r="F72" s="0" t="n">
        <f aca="false">BESSELJ($A72,F$2)</f>
        <v>0.183196546326188</v>
      </c>
      <c r="G72" s="0" t="n">
        <f aca="false">BESSELJ($A72,G$2)</f>
        <v>0.356177137317257</v>
      </c>
      <c r="H72" s="0" t="n">
        <f aca="false">BESSELJ($A72,H$2)</f>
        <v>0.333002203408968</v>
      </c>
      <c r="I72" s="0" t="n">
        <f aca="false">BESSELJ($A72,I$2)</f>
        <v>0.222957129480948</v>
      </c>
      <c r="J72" s="0" t="n">
        <f aca="false">BESSELJ($A72,J$2)</f>
        <v>0.11937458104513</v>
      </c>
      <c r="K72" s="0" t="n">
        <f aca="false">BESSELJ($A72,K$2)</f>
        <v>0.0538534932323981</v>
      </c>
      <c r="L72" s="0" t="n">
        <f aca="false">BESSELJ($A72,L$2)</f>
        <v>0.0211127926046039</v>
      </c>
      <c r="O72" s="0" t="n">
        <f aca="false">(B72^2+2*C72^2+2*D72^2+2*E72^2+2*F72^2+2*G72^2+2*H72^2+2*I72^2)^0.5</f>
        <v>0.982185410889749</v>
      </c>
    </row>
    <row r="73" customFormat="false" ht="12.75" hidden="false" customHeight="false" outlineLevel="0" collapsed="false">
      <c r="A73" s="0" t="n">
        <f aca="false">A72+0.1</f>
        <v>6.99999999999999</v>
      </c>
      <c r="B73" s="0" t="n">
        <f aca="false">BESSELJ($A73,B$2)</f>
        <v>0.300079270519556</v>
      </c>
      <c r="C73" s="0" t="n">
        <f aca="false">BESSELJ($A73,C$2)</f>
        <v>-0.00468282348234849</v>
      </c>
      <c r="D73" s="0" t="n">
        <f aca="false">BESSELJ($A73,D$2)</f>
        <v>-0.301417220085941</v>
      </c>
      <c r="E73" s="0" t="n">
        <f aca="false">BESSELJ($A73,E$2)</f>
        <v>-0.167555587995332</v>
      </c>
      <c r="F73" s="0" t="n">
        <f aca="false">BESSELJ($A73,F$2)</f>
        <v>0.15779814466137</v>
      </c>
      <c r="G73" s="0" t="n">
        <f aca="false">BESSELJ($A73,G$2)</f>
        <v>0.347896324751184</v>
      </c>
      <c r="H73" s="0" t="n">
        <f aca="false">BESSELJ($A73,H$2)</f>
        <v>0.339196604983179</v>
      </c>
      <c r="I73" s="0" t="n">
        <f aca="false">BESSELJ($A73,I$2)</f>
        <v>0.233583569505695</v>
      </c>
      <c r="J73" s="0" t="n">
        <f aca="false">BESSELJ($A73,J$2)</f>
        <v>0.127970534028212</v>
      </c>
      <c r="K73" s="0" t="n">
        <f aca="false">BESSELJ($A73,K$2)</f>
        <v>0.0589205082730749</v>
      </c>
      <c r="L73" s="0" t="n">
        <f aca="false">BESSELJ($A73,L$2)</f>
        <v>0.0235393443882669</v>
      </c>
      <c r="O73" s="0" t="n">
        <f aca="false">(B73^2+2*C73^2+2*D73^2+2*E73^2+2*F73^2+2*G73^2+2*H73^2+2*I73^2)^0.5</f>
        <v>0.979306547282748</v>
      </c>
    </row>
    <row r="74" customFormat="false" ht="12.75" hidden="false" customHeight="false" outlineLevel="0" collapsed="false">
      <c r="A74" s="0" t="n">
        <f aca="false">A73+0.1</f>
        <v>7.09999999999999</v>
      </c>
      <c r="B74" s="0" t="n">
        <f aca="false">BESSELJ($A74,B$2)</f>
        <v>0.299051380501551</v>
      </c>
      <c r="C74" s="0" t="n">
        <f aca="false">BESSELJ($A74,C$2)</f>
        <v>0.0251532742539078</v>
      </c>
      <c r="D74" s="0" t="n">
        <f aca="false">BESSELJ($A74,D$2)</f>
        <v>-0.291965951134252</v>
      </c>
      <c r="E74" s="0" t="n">
        <f aca="false">BESSELJ($A74,E$2)</f>
        <v>-0.189641134047853</v>
      </c>
      <c r="F74" s="0" t="n">
        <f aca="false">BESSELJ($A74,F$2)</f>
        <v>0.131705837854376</v>
      </c>
      <c r="G74" s="0" t="n">
        <f aca="false">BESSELJ($A74,G$2)</f>
        <v>0.338042078109122</v>
      </c>
      <c r="H74" s="0" t="n">
        <f aca="false">BESSELJ($A74,H$2)</f>
        <v>0.344409765116219</v>
      </c>
      <c r="I74" s="0" t="n">
        <f aca="false">BESSELJ($A74,I$2)</f>
        <v>0.244058933354911</v>
      </c>
      <c r="J74" s="0" t="n">
        <f aca="false">BESSELJ($A74,J$2)</f>
        <v>0.136833202062479</v>
      </c>
      <c r="K74" s="0" t="n">
        <f aca="false">BESSELJ($A74,K$2)</f>
        <v>0.0642975783351823</v>
      </c>
      <c r="L74" s="0" t="n">
        <f aca="false">BESSELJ($A74,L$2)</f>
        <v>0.0261747430126316</v>
      </c>
      <c r="O74" s="0" t="n">
        <f aca="false">(B74^2+2*C74^2+2*D74^2+2*E74^2+2*F74^2+2*G74^2+2*H74^2+2*I74^2)^0.5</f>
        <v>0.976071873578295</v>
      </c>
    </row>
    <row r="75" customFormat="false" ht="12.75" hidden="false" customHeight="false" outlineLevel="0" collapsed="false">
      <c r="A75" s="0" t="n">
        <f aca="false">A74+0.1</f>
        <v>7.19999999999999</v>
      </c>
      <c r="B75" s="0" t="n">
        <f aca="false">BESSELJ($A75,B$2)</f>
        <v>0.295070691400958</v>
      </c>
      <c r="C75" s="0" t="n">
        <f aca="false">BESSELJ($A75,C$2)</f>
        <v>0.0543274202223642</v>
      </c>
      <c r="D75" s="0" t="n">
        <f aca="false">BESSELJ($A75,D$2)</f>
        <v>-0.279979741339191</v>
      </c>
      <c r="E75" s="0" t="n">
        <f aca="false">BESSELJ($A75,E$2)</f>
        <v>-0.209871720966359</v>
      </c>
      <c r="F75" s="0" t="n">
        <f aca="false">BESSELJ($A75,F$2)</f>
        <v>0.105086640533891</v>
      </c>
      <c r="G75" s="0" t="n">
        <f aca="false">BESSELJ($A75,G$2)</f>
        <v>0.326634654892905</v>
      </c>
      <c r="H75" s="0" t="n">
        <f aca="false">BESSELJ($A75,H$2)</f>
        <v>0.348572602372922</v>
      </c>
      <c r="I75" s="0" t="n">
        <f aca="false">BESSELJ($A75,I$2)</f>
        <v>0.254319682395299</v>
      </c>
      <c r="J75" s="0" t="n">
        <f aca="false">BESSELJ($A75,J$2)</f>
        <v>0.145937891173494</v>
      </c>
      <c r="K75" s="0" t="n">
        <f aca="false">BESSELJ($A75,K$2)</f>
        <v>0.0699867424346874</v>
      </c>
      <c r="L75" s="0" t="n">
        <f aca="false">BESSELJ($A75,L$2)</f>
        <v>0.029028964913225</v>
      </c>
      <c r="O75" s="0" t="n">
        <f aca="false">(B75^2+2*C75^2+2*D75^2+2*E75^2+2*F75^2+2*G75^2+2*H75^2+2*I75^2)^0.5</f>
        <v>0.972455016590548</v>
      </c>
    </row>
    <row r="76" customFormat="false" ht="12.75" hidden="false" customHeight="false" outlineLevel="0" collapsed="false">
      <c r="A76" s="0" t="n">
        <f aca="false">A75+0.1</f>
        <v>7.29999999999999</v>
      </c>
      <c r="B76" s="0" t="n">
        <f aca="false">BESSELJ($A76,B$2)</f>
        <v>0.288216947635015</v>
      </c>
      <c r="C76" s="0" t="n">
        <f aca="false">BESSELJ($A76,C$2)</f>
        <v>0.0825704304932555</v>
      </c>
      <c r="D76" s="0" t="n">
        <f aca="false">BESSELJ($A76,D$2)</f>
        <v>-0.265594911883438</v>
      </c>
      <c r="E76" s="0" t="n">
        <f aca="false">BESSELJ($A76,E$2)</f>
        <v>-0.228101889059523</v>
      </c>
      <c r="F76" s="0" t="n">
        <f aca="false">BESSELJ($A76,F$2)</f>
        <v>0.0781139071769808</v>
      </c>
      <c r="G76" s="0" t="n">
        <f aca="false">BESSELJ($A76,G$2)</f>
        <v>0.31370617089731</v>
      </c>
      <c r="H76" s="0" t="n">
        <f aca="false">BESSELJ($A76,H$2)</f>
        <v>0.351620573504267</v>
      </c>
      <c r="I76" s="0" t="n">
        <f aca="false">BESSELJ($A76,I$2)</f>
        <v>0.264300251301485</v>
      </c>
      <c r="J76" s="0" t="n">
        <f aca="false">BESSELJ($A76,J$2)</f>
        <v>0.155256620772555</v>
      </c>
      <c r="K76" s="0" t="n">
        <f aca="false">BESSELJ($A76,K$2)</f>
        <v>0.0759882325835666</v>
      </c>
      <c r="L76" s="0" t="n">
        <f aca="false">BESSELJ($A76,L$2)</f>
        <v>0.0321116239540482</v>
      </c>
      <c r="O76" s="0" t="n">
        <f aca="false">(B76^2+2*C76^2+2*D76^2+2*E76^2+2*F76^2+2*G76^2+2*H76^2+2*I76^2)^0.5</f>
        <v>0.968430177305275</v>
      </c>
    </row>
    <row r="77" customFormat="false" ht="12.75" hidden="false" customHeight="false" outlineLevel="0" collapsed="false">
      <c r="A77" s="0" t="n">
        <f aca="false">A76+0.1</f>
        <v>7.39999999999999</v>
      </c>
      <c r="B77" s="0" t="n">
        <f aca="false">BESSELJ($A77,B$2)</f>
        <v>0.278596232657479</v>
      </c>
      <c r="C77" s="0" t="n">
        <f aca="false">BESSELJ($A77,C$2)</f>
        <v>0.109625094853988</v>
      </c>
      <c r="D77" s="0" t="n">
        <f aca="false">BESSELJ($A77,D$2)</f>
        <v>-0.248967828642888</v>
      </c>
      <c r="E77" s="0" t="n">
        <f aca="false">BESSELJ($A77,E$2)</f>
        <v>-0.244202299525819</v>
      </c>
      <c r="F77" s="0" t="n">
        <f aca="false">BESSELJ($A77,F$2)</f>
        <v>0.0509659641624932</v>
      </c>
      <c r="G77" s="0" t="n">
        <f aca="false">BESSELJ($A77,G$2)</f>
        <v>0.299300639160947</v>
      </c>
      <c r="H77" s="0" t="n">
        <f aca="false">BESSELJ($A77,H$2)</f>
        <v>0.353494359027977</v>
      </c>
      <c r="I77" s="0" t="n">
        <f aca="false">BESSELJ($A77,I$2)</f>
        <v>0.273933456560097</v>
      </c>
      <c r="J77" s="0" t="n">
        <f aca="false">BESSELJ($A77,J$2)</f>
        <v>0.164758126355991</v>
      </c>
      <c r="K77" s="0" t="n">
        <f aca="false">BESSELJ($A77,K$2)</f>
        <v>0.0823003301555601</v>
      </c>
      <c r="L77" s="0" t="n">
        <f aca="false">BESSELJ($A77,L$2)</f>
        <v>0.0354318659142906</v>
      </c>
      <c r="O77" s="0" t="n">
        <f aca="false">(B77^2+2*C77^2+2*D77^2+2*E77^2+2*F77^2+2*G77^2+2*H77^2+2*I77^2)^0.5</f>
        <v>0.963972548605815</v>
      </c>
    </row>
    <row r="78" customFormat="false" ht="12.75" hidden="false" customHeight="false" outlineLevel="0" collapsed="false">
      <c r="A78" s="0" t="n">
        <f aca="false">A77+0.1</f>
        <v>7.49999999999999</v>
      </c>
      <c r="B78" s="0" t="n">
        <f aca="false">BESSELJ($A78,B$2)</f>
        <v>0.26633965788038</v>
      </c>
      <c r="C78" s="0" t="n">
        <f aca="false">BESSELJ($A78,C$2)</f>
        <v>0.135248427579703</v>
      </c>
      <c r="D78" s="0" t="n">
        <f aca="false">BESSELJ($A78,D$2)</f>
        <v>-0.230273410525793</v>
      </c>
      <c r="E78" s="0" t="n">
        <f aca="false">BESSELJ($A78,E$2)</f>
        <v>-0.258060913193459</v>
      </c>
      <c r="F78" s="0" t="n">
        <f aca="false">BESSELJ($A78,F$2)</f>
        <v>0.0238246799710251</v>
      </c>
      <c r="G78" s="0" t="n">
        <f aca="false">BESSELJ($A78,G$2)</f>
        <v>0.283473905162553</v>
      </c>
      <c r="H78" s="0" t="n">
        <f aca="false">BESSELJ($A78,H$2)</f>
        <v>0.354140526912379</v>
      </c>
      <c r="I78" s="0" t="n">
        <f aca="false">BESSELJ($A78,I$2)</f>
        <v>0.283150937897255</v>
      </c>
      <c r="J78" s="0" t="n">
        <f aca="false">BESSELJ($A78,J$2)</f>
        <v>0.17440789049583</v>
      </c>
      <c r="K78" s="0" t="n">
        <f aca="false">BESSELJ($A78,K$2)</f>
        <v>0.0889192284938508</v>
      </c>
      <c r="L78" s="0" t="n">
        <f aca="false">BESSELJ($A78,L$2)</f>
        <v>0.0389982578894119</v>
      </c>
      <c r="O78" s="0" t="n">
        <f aca="false">(B78^2+2*C78^2+2*D78^2+2*E78^2+2*F78^2+2*G78^2+2*H78^2+2*I78^2)^0.5</f>
        <v>0.959058766785253</v>
      </c>
    </row>
    <row r="79" customFormat="false" ht="12.75" hidden="false" customHeight="false" outlineLevel="0" collapsed="false">
      <c r="A79" s="0" t="n">
        <f aca="false">A78+0.1</f>
        <v>7.59999999999999</v>
      </c>
      <c r="B79" s="0" t="n">
        <f aca="false">BESSELJ($A79,B$2)</f>
        <v>0.251601833849978</v>
      </c>
      <c r="C79" s="0" t="n">
        <f aca="false">BESSELJ($A79,C$2)</f>
        <v>0.159213768396354</v>
      </c>
      <c r="D79" s="0" t="n">
        <f aca="false">BESSELJ($A79,D$2)</f>
        <v>-0.209703473745674</v>
      </c>
      <c r="E79" s="0" t="n">
        <f aca="false">BESSELJ($A79,E$2)</f>
        <v>-0.269584017736183</v>
      </c>
      <c r="F79" s="0" t="n">
        <f aca="false">BESSELJ($A79,F$2)</f>
        <v>-0.00312601394078612</v>
      </c>
      <c r="G79" s="0" t="n">
        <f aca="false">BESSELJ($A79,G$2)</f>
        <v>0.266293476745882</v>
      </c>
      <c r="H79" s="0" t="n">
        <f aca="false">BESSELJ($A79,H$2)</f>
        <v>0.353512167553789</v>
      </c>
      <c r="I79" s="0" t="n">
        <f aca="false">BESSELJ($A79,I$2)</f>
        <v>0.291883629917996</v>
      </c>
      <c r="J79" s="0" t="n">
        <f aca="false">BESSELJ($A79,J$2)</f>
        <v>0.184168203347784</v>
      </c>
      <c r="K79" s="0" t="n">
        <f aca="false">BESSELJ($A79,K$2)</f>
        <v>0.0958389034457604</v>
      </c>
      <c r="L79" s="0" t="n">
        <f aca="false">BESSELJ($A79,L$2)</f>
        <v>0.0428186732342802</v>
      </c>
      <c r="O79" s="0" t="n">
        <f aca="false">(B79^2+2*C79^2+2*D79^2+2*E79^2+2*F79^2+2*G79^2+2*H79^2+2*I79^2)^0.5</f>
        <v>0.953667393495595</v>
      </c>
    </row>
    <row r="80" customFormat="false" ht="12.75" hidden="false" customHeight="false" outlineLevel="0" collapsed="false">
      <c r="A80" s="0" t="n">
        <f aca="false">A79+0.1</f>
        <v>7.69999999999999</v>
      </c>
      <c r="B80" s="0" t="n">
        <f aca="false">BESSELJ($A80,B$2)</f>
        <v>0.234559139586466</v>
      </c>
      <c r="C80" s="0" t="n">
        <f aca="false">BESSELJ($A80,C$2)</f>
        <v>0.181312715324586</v>
      </c>
      <c r="D80" s="0" t="n">
        <f aca="false">BESSELJ($A80,D$2)</f>
        <v>-0.187464927813847</v>
      </c>
      <c r="E80" s="0" t="n">
        <f aca="false">BESSELJ($A80,E$2)</f>
        <v>-0.278697093409701</v>
      </c>
      <c r="F80" s="0" t="n">
        <f aca="false">BESSELJ($A80,F$2)</f>
        <v>-0.0297016384794271</v>
      </c>
      <c r="G80" s="0" t="n">
        <f aca="false">BESSELJ($A80,G$2)</f>
        <v>0.24783824823627</v>
      </c>
      <c r="H80" s="0" t="n">
        <f aca="false">BESSELJ($A80,H$2)</f>
        <v>0.351569493331727</v>
      </c>
      <c r="I80" s="0" t="n">
        <f aca="false">BESSELJ($A80,I$2)</f>
        <v>0.300062260852136</v>
      </c>
      <c r="J80" s="0" t="n">
        <f aca="false">BESSELJ($A80,J$2)</f>
        <v>0.193998253672157</v>
      </c>
      <c r="K80" s="0" t="n">
        <f aca="false">BESSELJ($A80,K$2)</f>
        <v>0.103050993531568</v>
      </c>
      <c r="L80" s="0" t="n">
        <f aca="false">BESSELJ($A80,L$2)</f>
        <v>0.0469001727652751</v>
      </c>
      <c r="O80" s="0" t="n">
        <f aca="false">(B80^2+2*C80^2+2*D80^2+2*E80^2+2*F80^2+2*G80^2+2*H80^2+2*I80^2)^0.5</f>
        <v>0.947779424129708</v>
      </c>
    </row>
    <row r="81" customFormat="false" ht="12.75" hidden="false" customHeight="false" outlineLevel="0" collapsed="false">
      <c r="A81" s="0" t="n">
        <f aca="false">A80+0.1</f>
        <v>7.79999999999999</v>
      </c>
      <c r="B81" s="0" t="n">
        <f aca="false">BESSELJ($A81,B$2)</f>
        <v>0.215407807746265</v>
      </c>
      <c r="C81" s="0" t="n">
        <f aca="false">BESSELJ($A81,C$2)</f>
        <v>0.201356872755894</v>
      </c>
      <c r="D81" s="0" t="n">
        <f aca="false">BESSELJ($A81,D$2)</f>
        <v>-0.163777840372959</v>
      </c>
      <c r="E81" s="0" t="n">
        <f aca="false">BESSELJ($A81,E$2)</f>
        <v>-0.285345508844591</v>
      </c>
      <c r="F81" s="0" t="n">
        <f aca="false">BESSELJ($A81,F$2)</f>
        <v>-0.055718704892111</v>
      </c>
      <c r="G81" s="0" t="n">
        <f aca="false">BESSELJ($A81,G$2)</f>
        <v>0.228198119211656</v>
      </c>
      <c r="H81" s="0" t="n">
        <f aca="false">BESSELJ($A81,H$2)</f>
        <v>0.348280396189107</v>
      </c>
      <c r="I81" s="0" t="n">
        <f aca="false">BESSELJ($A81,I$2)</f>
        <v>0.307617874925432</v>
      </c>
      <c r="J81" s="0" t="n">
        <f aca="false">BESSELJ($A81,J$2)</f>
        <v>0.203854251112952</v>
      </c>
      <c r="K81" s="0" t="n">
        <f aca="false">BESSELJ($A81,K$2)</f>
        <v>0.11054469146011</v>
      </c>
      <c r="L81" s="0" t="n">
        <f aca="false">BESSELJ($A81,L$2)</f>
        <v>0.0512488830257645</v>
      </c>
      <c r="O81" s="0" t="n">
        <f aca="false">(B81^2+2*C81^2+2*D81^2+2*E81^2+2*F81^2+2*G81^2+2*H81^2+2*I81^2)^0.5</f>
        <v>0.941378817979181</v>
      </c>
    </row>
    <row r="82" customFormat="false" ht="12.75" hidden="false" customHeight="false" outlineLevel="0" collapsed="false">
      <c r="A82" s="0" t="n">
        <f aca="false">A81+0.1</f>
        <v>7.89999999999999</v>
      </c>
      <c r="B82" s="0" t="n">
        <f aca="false">BESSELJ($A82,B$2)</f>
        <v>0.194361844841281</v>
      </c>
      <c r="C82" s="0" t="n">
        <f aca="false">BESSELJ($A82,C$2)</f>
        <v>0.219179399921749</v>
      </c>
      <c r="D82" s="0" t="n">
        <f aca="false">BESSELJ($A82,D$2)</f>
        <v>-0.138873389164889</v>
      </c>
      <c r="E82" s="0" t="n">
        <f aca="false">BESSELJ($A82,E$2)</f>
        <v>-0.289495040005237</v>
      </c>
      <c r="F82" s="0" t="n">
        <f aca="false">BESSELJ($A82,F$2)</f>
        <v>-0.0809962614720005</v>
      </c>
      <c r="G82" s="0" t="n">
        <f aca="false">BESSELJ($A82,G$2)</f>
        <v>0.20747350940068</v>
      </c>
      <c r="H82" s="0" t="n">
        <f aca="false">BESSELJ($A82,H$2)</f>
        <v>0.343620956915899</v>
      </c>
      <c r="I82" s="0" t="n">
        <f aca="false">BESSELJ($A82,I$2)</f>
        <v>0.314482374522206</v>
      </c>
      <c r="J82" s="0" t="n">
        <f aca="false">BESSELJ($A82,J$2)</f>
        <v>0.213689580212062</v>
      </c>
      <c r="K82" s="0" t="n">
        <f aca="false">BESSELJ($A82,K$2)</f>
        <v>0.118306648692097</v>
      </c>
      <c r="L82" s="0" t="n">
        <f aca="false">BESSELJ($A82,L$2)</f>
        <v>0.0558698725041091</v>
      </c>
      <c r="O82" s="0" t="n">
        <f aca="false">(B82^2+2*C82^2+2*D82^2+2*E82^2+2*F82^2+2*G82^2+2*H82^2+2*I82^2)^0.5</f>
        <v>0.934453044848467</v>
      </c>
    </row>
    <row r="83" customFormat="false" ht="12.75" hidden="false" customHeight="false" outlineLevel="0" collapsed="false">
      <c r="A83" s="0" t="n">
        <f aca="false">A82+0.1</f>
        <v>7.99999999999999</v>
      </c>
      <c r="B83" s="0" t="n">
        <f aca="false">BESSELJ($A83,B$2)</f>
        <v>0.171650807137557</v>
      </c>
      <c r="C83" s="0" t="n">
        <f aca="false">BESSELJ($A83,C$2)</f>
        <v>0.234636346853913</v>
      </c>
      <c r="D83" s="0" t="n">
        <f aca="false">BESSELJ($A83,D$2)</f>
        <v>-0.112991720424079</v>
      </c>
      <c r="E83" s="0" t="n">
        <f aca="false">BESSELJ($A83,E$2)</f>
        <v>-0.291132207065952</v>
      </c>
      <c r="F83" s="0" t="n">
        <f aca="false">BESSELJ($A83,F$2)</f>
        <v>-0.105357434875386</v>
      </c>
      <c r="G83" s="0" t="n">
        <f aca="false">BESSELJ($A83,G$2)</f>
        <v>0.185774772190566</v>
      </c>
      <c r="H83" s="0" t="n">
        <f aca="false">BESSELJ($A83,H$2)</f>
        <v>0.337575900113594</v>
      </c>
      <c r="I83" s="0" t="n">
        <f aca="false">BESSELJ($A83,I$2)</f>
        <v>0.320589077979826</v>
      </c>
      <c r="J83" s="0" t="n">
        <f aca="false">BESSELJ($A83,J$2)</f>
        <v>0.223454986351102</v>
      </c>
      <c r="K83" s="0" t="n">
        <f aca="false">BESSELJ($A83,K$2)</f>
        <v>0.126320894722379</v>
      </c>
      <c r="L83" s="0" t="n">
        <f aca="false">BESSELJ($A83,L$2)</f>
        <v>0.0607670267742505</v>
      </c>
      <c r="O83" s="0" t="n">
        <f aca="false">(B83^2+2*C83^2+2*D83^2+2*E83^2+2*F83^2+2*G83^2+2*H83^2+2*I83^2)^0.5</f>
        <v>0.926993642113427</v>
      </c>
    </row>
    <row r="84" customFormat="false" ht="12.75" hidden="false" customHeight="false" outlineLevel="0" collapsed="false">
      <c r="A84" s="0" t="n">
        <f aca="false">A83+0.1</f>
        <v>8.09999999999999</v>
      </c>
      <c r="B84" s="0" t="n">
        <f aca="false">BESSELJ($A84,B$2)</f>
        <v>0.147517454044381</v>
      </c>
      <c r="C84" s="0" t="n">
        <f aca="false">BESSELJ($A84,C$2)</f>
        <v>0.247607766981592</v>
      </c>
      <c r="D84" s="0" t="n">
        <f aca="false">BESSELJ($A84,D$2)</f>
        <v>-0.0863797338020124</v>
      </c>
      <c r="E84" s="0" t="n">
        <f aca="false">BESSELJ($A84,E$2)</f>
        <v>-0.290264425649252</v>
      </c>
      <c r="F84" s="0" t="n">
        <f aca="false">BESSELJ($A84,F$2)</f>
        <v>-0.1286309518641</v>
      </c>
      <c r="G84" s="0" t="n">
        <f aca="false">BESSELJ($A84,G$2)</f>
        <v>0.163221510227918</v>
      </c>
      <c r="H84" s="0" t="n">
        <f aca="false">BESSELJ($A84,H$2)</f>
        <v>0.330138989182518</v>
      </c>
      <c r="I84" s="0" t="n">
        <f aca="false">BESSELJ($A84,I$2)</f>
        <v>0.325873288560998</v>
      </c>
      <c r="J84" s="0" t="n">
        <f aca="false">BESSELJ($A84,J$2)</f>
        <v>0.233098793515505</v>
      </c>
      <c r="K84" s="0" t="n">
        <f aca="false">BESSELJ($A84,K$2)</f>
        <v>0.134568772704197</v>
      </c>
      <c r="L84" s="0" t="n">
        <f aca="false">BESSELJ($A84,L$2)</f>
        <v>0.0659429236049335</v>
      </c>
      <c r="O84" s="0" t="n">
        <f aca="false">(B84^2+2*C84^2+2*D84^2+2*E84^2+2*F84^2+2*G84^2+2*H84^2+2*I84^2)^0.5</f>
        <v>0.918996775464676</v>
      </c>
    </row>
    <row r="85" customFormat="false" ht="12.75" hidden="false" customHeight="false" outlineLevel="0" collapsed="false">
      <c r="A85" s="0" t="n">
        <f aca="false">A84+0.1</f>
        <v>8.19999999999999</v>
      </c>
      <c r="B85" s="0" t="n">
        <f aca="false">BESSELJ($A85,B$2)</f>
        <v>0.122215301784141</v>
      </c>
      <c r="C85" s="0" t="n">
        <f aca="false">BESSELJ($A85,C$2)</f>
        <v>0.25799859764868</v>
      </c>
      <c r="D85" s="0" t="n">
        <f aca="false">BESSELJ($A85,D$2)</f>
        <v>-0.0592888145527556</v>
      </c>
      <c r="E85" s="0" t="n">
        <f aca="false">BESSELJ($A85,E$2)</f>
        <v>-0.286919970601243</v>
      </c>
      <c r="F85" s="0" t="n">
        <f aca="false">BESSELJ($A85,F$2)</f>
        <v>-0.150652627350594</v>
      </c>
      <c r="G85" s="0" t="n">
        <f aca="false">BESSELJ($A85,G$2)</f>
        <v>0.139941797576274</v>
      </c>
      <c r="H85" s="0" t="n">
        <f aca="false">BESSELJ($A85,H$2)</f>
        <v>0.321313356102147</v>
      </c>
      <c r="I85" s="0" t="n">
        <f aca="false">BESSELJ($A85,I$2)</f>
        <v>0.330272869890284</v>
      </c>
      <c r="J85" s="0" t="n">
        <f aca="false">BESSELJ($A85,J$2)</f>
        <v>0.242567153466631</v>
      </c>
      <c r="K85" s="0" t="n">
        <f aca="false">BESSELJ($A85,K$2)</f>
        <v>0.143028892971436</v>
      </c>
      <c r="L85" s="0" t="n">
        <f aca="false">BESSELJ($A85,L$2)</f>
        <v>0.0713987091535949</v>
      </c>
      <c r="O85" s="0" t="n">
        <f aca="false">(B85^2+2*C85^2+2*D85^2+2*E85^2+2*F85^2+2*G85^2+2*H85^2+2*I85^2)^0.5</f>
        <v>0.910463795739704</v>
      </c>
    </row>
    <row r="86" customFormat="false" ht="12.75" hidden="false" customHeight="false" outlineLevel="0" collapsed="false">
      <c r="A86" s="0" t="n">
        <f aca="false">A85+0.1</f>
        <v>8.29999999999999</v>
      </c>
      <c r="B86" s="0" t="n">
        <f aca="false">BESSELJ($A86,B$2)</f>
        <v>0.096006100895014</v>
      </c>
      <c r="C86" s="0" t="n">
        <f aca="false">BESSELJ($A86,C$2)</f>
        <v>0.265739302041864</v>
      </c>
      <c r="D86" s="0" t="n">
        <f aca="false">BESSELJ($A86,D$2)</f>
        <v>-0.0319725341379383</v>
      </c>
      <c r="E86" s="0" t="n">
        <f aca="false">BESSELJ($A86,E$2)</f>
        <v>-0.281147752228822</v>
      </c>
      <c r="F86" s="0" t="n">
        <f aca="false">BESSELJ($A86,F$2)</f>
        <v>-0.171266804822656</v>
      </c>
      <c r="G86" s="0" t="n">
        <f aca="false">BESSELJ($A86,G$2)</f>
        <v>0.116071313845539</v>
      </c>
      <c r="H86" s="0" t="n">
        <f aca="false">BESSELJ($A86,H$2)</f>
        <v>0.311111761263064</v>
      </c>
      <c r="I86" s="0" t="n">
        <f aca="false">BESSELJ($A86,I$2)</f>
        <v>0.333728822920338</v>
      </c>
      <c r="J86" s="0" t="n">
        <f aca="false">BESSELJ($A86,J$2)</f>
        <v>0.251804325590519</v>
      </c>
      <c r="K86" s="0" t="n">
        <f aca="false">BESSELJ($A86,K$2)</f>
        <v>0.151677105928856</v>
      </c>
      <c r="L86" s="0" t="n">
        <f aca="false">BESSELJ($A86,L$2)</f>
        <v>0.0771339764238679</v>
      </c>
      <c r="O86" s="0" t="n">
        <f aca="false">(B86^2+2*C86^2+2*D86^2+2*E86^2+2*F86^2+2*G86^2+2*H86^2+2*I86^2)^0.5</f>
        <v>0.901401783282839</v>
      </c>
    </row>
    <row r="87" customFormat="false" ht="12.75" hidden="false" customHeight="false" outlineLevel="0" collapsed="false">
      <c r="A87" s="0" t="n">
        <f aca="false">A86+0.1</f>
        <v>8.39999999999999</v>
      </c>
      <c r="B87" s="0" t="n">
        <f aca="false">BESSELJ($A87,B$2)</f>
        <v>0.0691572616569892</v>
      </c>
      <c r="C87" s="0" t="n">
        <f aca="false">BESSELJ($A87,C$2)</f>
        <v>0.270786268276835</v>
      </c>
      <c r="D87" s="0" t="n">
        <f aca="false">BESSELJ($A87,D$2)</f>
        <v>-0.00468434063869501</v>
      </c>
      <c r="E87" s="0" t="n">
        <f aca="false">BESSELJ($A87,E$2)</f>
        <v>-0.273016906676214</v>
      </c>
      <c r="F87" s="0" t="n">
        <f aca="false">BESSELJ($A87,F$2)</f>
        <v>-0.190327735558601</v>
      </c>
      <c r="G87" s="0" t="n">
        <f aca="false">BESSELJ($A87,G$2)</f>
        <v>0.091752396620403</v>
      </c>
      <c r="H87" s="0" t="n">
        <f aca="false">BESSELJ($A87,H$2)</f>
        <v>0.299556779154319</v>
      </c>
      <c r="I87" s="0" t="n">
        <f aca="false">BESSELJ($A87,I$2)</f>
        <v>0.336185859314339</v>
      </c>
      <c r="J87" s="0" t="n">
        <f aca="false">BESSELJ($A87,J$2)</f>
        <v>0.26075298636958</v>
      </c>
      <c r="K87" s="0" t="n">
        <f aca="false">BESSELJ($A87,K$2)</f>
        <v>0.160486495675339</v>
      </c>
      <c r="L87" s="0" t="n">
        <f aca="false">BESSELJ($A87,L$2)</f>
        <v>0.0831466472204316</v>
      </c>
      <c r="O87" s="0" t="n">
        <f aca="false">(B87^2+2*C87^2+2*D87^2+2*E87^2+2*F87^2+2*G87^2+2*H87^2+2*I87^2)^0.5</f>
        <v>0.891824070132883</v>
      </c>
    </row>
    <row r="88" customFormat="false" ht="12.75" hidden="false" customHeight="false" outlineLevel="0" collapsed="false">
      <c r="A88" s="0" t="n">
        <f aca="false">A87+0.1</f>
        <v>8.49999999999999</v>
      </c>
      <c r="B88" s="0" t="n">
        <f aca="false">BESSELJ($A88,B$2)</f>
        <v>0.0419392518429383</v>
      </c>
      <c r="C88" s="0" t="n">
        <f aca="false">BESSELJ($A88,C$2)</f>
        <v>0.273121963674054</v>
      </c>
      <c r="D88" s="0" t="n">
        <f aca="false">BESSELJ($A88,D$2)</f>
        <v>0.0223247396097803</v>
      </c>
      <c r="E88" s="0" t="n">
        <f aca="false">BESSELJ($A88,E$2)</f>
        <v>-0.262616203857687</v>
      </c>
      <c r="F88" s="0" t="n">
        <f aca="false">BESSELJ($A88,F$2)</f>
        <v>-0.207700883509324</v>
      </c>
      <c r="G88" s="0" t="n">
        <f aca="false">BESSELJ($A88,G$2)</f>
        <v>0.0671330193783224</v>
      </c>
      <c r="H88" s="0" t="n">
        <f aca="false">BESSELJ($A88,H$2)</f>
        <v>0.286680906307351</v>
      </c>
      <c r="I88" s="0" t="n">
        <f aca="false">BESSELJ($A88,I$2)</f>
        <v>0.337592965996761</v>
      </c>
      <c r="J88" s="0" t="n">
        <f aca="false">BESSELJ($A88,J$2)</f>
        <v>0.269354567099081</v>
      </c>
      <c r="K88" s="0" t="n">
        <f aca="false">BESSELJ($A88,K$2)</f>
        <v>0.169427395601509</v>
      </c>
      <c r="L88" s="0" t="n">
        <f aca="false">BESSELJ($A88,L$2)</f>
        <v>0.0894328588805865</v>
      </c>
      <c r="O88" s="0" t="n">
        <f aca="false">(B88^2+2*C88^2+2*D88^2+2*E88^2+2*F88^2+2*G88^2+2*H88^2+2*I88^2)^0.5</f>
        <v>0.881750728975155</v>
      </c>
    </row>
    <row r="89" customFormat="false" ht="12.75" hidden="false" customHeight="false" outlineLevel="0" collapsed="false">
      <c r="A89" s="0" t="n">
        <f aca="false">A88+0.1</f>
        <v>8.59999999999999</v>
      </c>
      <c r="B89" s="0" t="n">
        <f aca="false">BESSELJ($A89,B$2)</f>
        <v>0.0146229912787451</v>
      </c>
      <c r="C89" s="0" t="n">
        <f aca="false">BESSELJ($A89,C$2)</f>
        <v>0.272754844545881</v>
      </c>
      <c r="D89" s="0" t="n">
        <f aca="false">BESSELJ($A89,D$2)</f>
        <v>0.0488083679179715</v>
      </c>
      <c r="E89" s="0" t="n">
        <f aca="false">BESSELJ($A89,E$2)</f>
        <v>-0.250053278072406</v>
      </c>
      <c r="F89" s="0" t="n">
        <f aca="false">BESSELJ($A89,F$2)</f>
        <v>-0.223264143317325</v>
      </c>
      <c r="G89" s="0" t="n">
        <f aca="false">BESSELJ($A89,G$2)</f>
        <v>0.042365702893499</v>
      </c>
      <c r="H89" s="0" t="n">
        <f aca="false">BESSELJ($A89,H$2)</f>
        <v>0.272526588542324</v>
      </c>
      <c r="I89" s="0" t="n">
        <f aca="false">BESSELJ($A89,I$2)</f>
        <v>0.337903955537651</v>
      </c>
      <c r="J89" s="0" t="n">
        <f aca="false">BESSELJ($A89,J$2)</f>
        <v>0.277549618146876</v>
      </c>
      <c r="K89" s="0" t="n">
        <f aca="false">BESSELJ($A89,K$2)</f>
        <v>0.17846742706119</v>
      </c>
      <c r="L89" s="0" t="n">
        <f aca="false">BESSELJ($A89,L$2)</f>
        <v>0.0959868570974753</v>
      </c>
      <c r="O89" s="0" t="n">
        <f aca="false">(B89^2+2*C89^2+2*D89^2+2*E89^2+2*F89^2+2*G89^2+2*H89^2+2*I89^2)^0.5</f>
        <v>0.871209016157634</v>
      </c>
    </row>
    <row r="90" customFormat="false" ht="12.75" hidden="false" customHeight="false" outlineLevel="0" collapsed="false">
      <c r="A90" s="0" t="n">
        <f aca="false">A89+0.1</f>
        <v>8.69999999999999</v>
      </c>
      <c r="B90" s="0" t="n">
        <f aca="false">BESSELJ($A90,B$2)</f>
        <v>-0.0125227324496608</v>
      </c>
      <c r="C90" s="0" t="n">
        <f aca="false">BESSELJ($A90,C$2)</f>
        <v>0.269719024092108</v>
      </c>
      <c r="D90" s="0" t="n">
        <f aca="false">BESSELJ($A90,D$2)</f>
        <v>0.0745271058041686</v>
      </c>
      <c r="E90" s="0" t="n">
        <f aca="false">BESSELJ($A90,E$2)</f>
        <v>-0.235453688090192</v>
      </c>
      <c r="F90" s="0" t="n">
        <f aca="false">BESSELJ($A90,F$2)</f>
        <v>-0.236908959659473</v>
      </c>
      <c r="G90" s="0" t="n">
        <f aca="false">BESSELJ($A90,G$2)</f>
        <v>0.0176063688630895</v>
      </c>
      <c r="H90" s="0" t="n">
        <f aca="false">BESSELJ($A90,H$2)</f>
        <v>0.257146165249231</v>
      </c>
      <c r="I90" s="0" t="n">
        <f aca="false">BESSELJ($A90,I$2)</f>
        <v>0.33707799699792</v>
      </c>
      <c r="J90" s="0" t="n">
        <f aca="false">BESSELJ($A90,J$2)</f>
        <v>0.285278197735928</v>
      </c>
      <c r="K90" s="0" t="n">
        <f aca="false">BESSELJ($A90,K$2)</f>
        <v>0.187571562056662</v>
      </c>
      <c r="L90" s="0" t="n">
        <f aca="false">BESSELJ($A90,L$2)</f>
        <v>0.102800896174407</v>
      </c>
      <c r="O90" s="0" t="n">
        <f aca="false">(B90^2+2*C90^2+2*D90^2+2*E90^2+2*F90^2+2*G90^2+2*H90^2+2*I90^2)^0.5</f>
        <v>0.860233754115721</v>
      </c>
    </row>
    <row r="91" customFormat="false" ht="12.75" hidden="false" customHeight="false" outlineLevel="0" collapsed="false">
      <c r="A91" s="0" t="n">
        <f aca="false">A90+0.1</f>
        <v>8.79999999999999</v>
      </c>
      <c r="B91" s="0" t="n">
        <f aca="false">BESSELJ($A91,B$2)</f>
        <v>-0.0392338031765378</v>
      </c>
      <c r="C91" s="0" t="n">
        <f aca="false">BESSELJ($A91,C$2)</f>
        <v>0.264073703239679</v>
      </c>
      <c r="D91" s="0" t="n">
        <f aca="false">BESSELJ($A91,D$2)</f>
        <v>0.0992505539128287</v>
      </c>
      <c r="E91" s="0" t="n">
        <f aca="false">BESSELJ($A91,E$2)</f>
        <v>-0.218959815097484</v>
      </c>
      <c r="F91" s="0" t="n">
        <f aca="false">BESSELJ($A91,F$2)</f>
        <v>-0.24854133693384</v>
      </c>
      <c r="G91" s="0" t="n">
        <f aca="false">BESSELJ($A91,G$2)</f>
        <v>-0.00698685484237167</v>
      </c>
      <c r="H91" s="0" t="n">
        <f aca="false">BESSELJ($A91,H$2)</f>
        <v>0.240601729158418</v>
      </c>
      <c r="I91" s="0" t="n">
        <f aca="false">BESSELJ($A91,I$2)</f>
        <v>0.335080121876579</v>
      </c>
      <c r="J91" s="0" t="n">
        <f aca="false">BESSELJ($A91,J$2)</f>
        <v>0.292480282917958</v>
      </c>
      <c r="K91" s="0" t="n">
        <f aca="false">BESSELJ($A91,K$2)</f>
        <v>0.196702210701528</v>
      </c>
      <c r="L91" s="0" t="n">
        <f aca="false">BESSELJ($A91,L$2)</f>
        <v>0.109865148062441</v>
      </c>
      <c r="O91" s="0" t="n">
        <f aca="false">(B91^2+2*C91^2+2*D91^2+2*E91^2+2*F91^2+2*G91^2+2*H91^2+2*I91^2)^0.5</f>
        <v>0.848867636247708</v>
      </c>
    </row>
    <row r="92" customFormat="false" ht="12.75" hidden="false" customHeight="false" outlineLevel="0" collapsed="false">
      <c r="A92" s="0" t="n">
        <f aca="false">A91+0.1</f>
        <v>8.89999999999998</v>
      </c>
      <c r="B92" s="0" t="n">
        <f aca="false">BESSELJ($A92,B$2)</f>
        <v>-0.0652532468512404</v>
      </c>
      <c r="C92" s="0" t="n">
        <f aca="false">BESSELJ($A92,C$2)</f>
        <v>0.255902371443977</v>
      </c>
      <c r="D92" s="0" t="n">
        <f aca="false">BESSELJ($A92,D$2)</f>
        <v>0.122759397737528</v>
      </c>
      <c r="E92" s="0" t="n">
        <f aca="false">BESSELJ($A92,E$2)</f>
        <v>-0.200729608415875</v>
      </c>
      <c r="F92" s="0" t="n">
        <f aca="false">BESSELJ($A92,F$2)</f>
        <v>-0.258082729253848</v>
      </c>
      <c r="G92" s="0" t="n">
        <f aca="false">BESSELJ($A92,G$2)</f>
        <v>-0.0312548673179213</v>
      </c>
      <c r="H92" s="0" t="n">
        <f aca="false">BESSELJ($A92,H$2)</f>
        <v>0.222964900806745</v>
      </c>
      <c r="I92" s="0" t="n">
        <f aca="false">BESSELJ($A92,I$2)</f>
        <v>0.331881699866342</v>
      </c>
      <c r="J92" s="0" t="n">
        <f aca="false">BESSELJ($A92,J$2)</f>
        <v>0.299096200106603</v>
      </c>
      <c r="K92" s="0" t="n">
        <f aca="false">BESSELJ($A92,K$2)</f>
        <v>0.20581933403317</v>
      </c>
      <c r="L92" s="0" t="n">
        <f aca="false">BESSELJ($A92,L$2)</f>
        <v>0.117167621533517</v>
      </c>
      <c r="O92" s="0" t="n">
        <f aca="false">(B92^2+2*C92^2+2*D92^2+2*E92^2+2*F92^2+2*G92^2+2*H92^2+2*I92^2)^0.5</f>
        <v>0.837161434633425</v>
      </c>
    </row>
    <row r="93" customFormat="false" ht="12.75" hidden="false" customHeight="false" outlineLevel="0" collapsed="false">
      <c r="A93" s="0" t="n">
        <f aca="false">A92+0.1</f>
        <v>8.99999999999998</v>
      </c>
      <c r="B93" s="0" t="n">
        <f aca="false">BESSELJ($A93,B$2)</f>
        <v>-0.0903336111828724</v>
      </c>
      <c r="C93" s="0" t="n">
        <f aca="false">BESSELJ($A93,C$2)</f>
        <v>0.245311786573327</v>
      </c>
      <c r="D93" s="0" t="n">
        <f aca="false">BESSELJ($A93,D$2)</f>
        <v>0.144847341532501</v>
      </c>
      <c r="E93" s="0" t="n">
        <f aca="false">BESSELJ($A93,E$2)</f>
        <v>-0.18093519033666</v>
      </c>
      <c r="F93" s="0" t="n">
        <f aca="false">BESSELJ($A93,F$2)</f>
        <v>-0.265470801756941</v>
      </c>
      <c r="G93" s="0" t="n">
        <f aca="false">BESSELJ($A93,G$2)</f>
        <v>-0.05503885566951</v>
      </c>
      <c r="H93" s="0" t="n">
        <f aca="false">BESSELJ($A93,H$2)</f>
        <v>0.204316517679707</v>
      </c>
      <c r="I93" s="0" t="n">
        <f aca="false">BESSELJ($A93,I$2)</f>
        <v>0.327460879242454</v>
      </c>
      <c r="J93" s="0" t="n">
        <f aca="false">BESSELJ($A93,J$2)</f>
        <v>0.305067072252999</v>
      </c>
      <c r="K93" s="0" t="n">
        <f aca="false">BESSELJ($A93,K$2)</f>
        <v>0.214880582540657</v>
      </c>
      <c r="L93" s="0" t="n">
        <f aca="false">BESSELJ($A93,L$2)</f>
        <v>0.124694092828316</v>
      </c>
      <c r="O93" s="0" t="n">
        <f aca="false">(B93^2+2*C93^2+2*D93^2+2*E93^2+2*F93^2+2*G93^2+2*H93^2+2*I93^2)^0.5</f>
        <v>0.825174088041485</v>
      </c>
    </row>
    <row r="94" customFormat="false" ht="12.75" hidden="false" customHeight="false" outlineLevel="0" collapsed="false">
      <c r="A94" s="0" t="n">
        <f aca="false">A93+0.1</f>
        <v>9.09999999999998</v>
      </c>
      <c r="B94" s="0" t="n">
        <f aca="false">BESSELJ($A94,B$2)</f>
        <v>-0.114239232683195</v>
      </c>
      <c r="C94" s="0" t="n">
        <f aca="false">BESSELJ($A94,C$2)</f>
        <v>0.232430745005859</v>
      </c>
      <c r="D94" s="0" t="n">
        <f aca="false">BESSELJ($A94,D$2)</f>
        <v>0.165322912904263</v>
      </c>
      <c r="E94" s="0" t="n">
        <f aca="false">BESSELJ($A94,E$2)</f>
        <v>-0.159761332740249</v>
      </c>
      <c r="F94" s="0" t="n">
        <f aca="false">BESSELJ($A94,F$2)</f>
        <v>-0.270660055370361</v>
      </c>
      <c r="G94" s="0" t="n">
        <f aca="false">BESSELJ($A94,G$2)</f>
        <v>-0.0781815730798495</v>
      </c>
      <c r="H94" s="0" t="n">
        <f aca="false">BESSELJ($A94,H$2)</f>
        <v>0.184746238799098</v>
      </c>
      <c r="I94" s="0" t="n">
        <f aca="false">BESSELJ($A94,I$2)</f>
        <v>0.321802986880858</v>
      </c>
      <c r="J94" s="0" t="n">
        <f aca="false">BESSELJ($A94,J$2)</f>
        <v>0.310335279479146</v>
      </c>
      <c r="K94" s="0" t="n">
        <f aca="false">BESSELJ($A94,K$2)</f>
        <v>0.223841460555004</v>
      </c>
      <c r="L94" s="0" t="n">
        <f aca="false">BESSELJ($A94,L$2)</f>
        <v>0.132428049091193</v>
      </c>
      <c r="O94" s="0" t="n">
        <f aca="false">(B94^2+2*C94^2+2*D94^2+2*E94^2+2*F94^2+2*G94^2+2*H94^2+2*I94^2)^0.5</f>
        <v>0.812972644551185</v>
      </c>
    </row>
    <row r="95" customFormat="false" ht="12.75" hidden="false" customHeight="false" outlineLevel="0" collapsed="false">
      <c r="A95" s="0" t="n">
        <f aca="false">A94+0.1</f>
        <v>9.19999999999998</v>
      </c>
      <c r="B95" s="0" t="n">
        <f aca="false">BESSELJ($A95,B$2)</f>
        <v>-0.13674837076486</v>
      </c>
      <c r="C95" s="0" t="n">
        <f aca="false">BESSELJ($A95,C$2)</f>
        <v>0.217408654960452</v>
      </c>
      <c r="D95" s="0" t="n">
        <f aca="false">BESSELJ($A95,D$2)</f>
        <v>0.184011121843219</v>
      </c>
      <c r="E95" s="0" t="n">
        <f aca="false">BESSELJ($A95,E$2)</f>
        <v>-0.137403819376444</v>
      </c>
      <c r="F95" s="0" t="n">
        <f aca="false">BESSELJ($A95,F$2)</f>
        <v>-0.273622308393074</v>
      </c>
      <c r="G95" s="0" t="n">
        <f aca="false">BESSELJ($A95,G$2)</f>
        <v>-0.100528622704491</v>
      </c>
      <c r="H95" s="0" t="n">
        <f aca="false">BESSELJ($A95,H$2)</f>
        <v>0.164352066322975</v>
      </c>
      <c r="I95" s="0" t="n">
        <f aca="false">BESSELJ($A95,I$2)</f>
        <v>0.314900883125763</v>
      </c>
      <c r="J95" s="0" t="n">
        <f aca="false">BESSELJ($A95,J$2)</f>
        <v>0.31484492973797</v>
      </c>
      <c r="K95" s="0" t="n">
        <f aca="false">BESSELJ($A95,K$2)</f>
        <v>0.232655516418533</v>
      </c>
      <c r="L95" s="0" t="n">
        <f aca="false">BESSELJ($A95,L$2)</f>
        <v>0.140350645863508</v>
      </c>
      <c r="O95" s="0" t="n">
        <f aca="false">(B95^2+2*C95^2+2*D95^2+2*E95^2+2*F95^2+2*G95^2+2*H95^2+2*I95^2)^0.5</f>
        <v>0.800632030058257</v>
      </c>
    </row>
    <row r="96" customFormat="false" ht="12.75" hidden="false" customHeight="false" outlineLevel="0" collapsed="false">
      <c r="A96" s="0" t="n">
        <f aca="false">A95+0.1</f>
        <v>9.29999999999998</v>
      </c>
      <c r="B96" s="0" t="n">
        <f aca="false">BESSELJ($A96,B$2)</f>
        <v>-0.157655189943399</v>
      </c>
      <c r="C96" s="0" t="n">
        <f aca="false">BESSELJ($A96,C$2)</f>
        <v>0.200413927843706</v>
      </c>
      <c r="D96" s="0" t="n">
        <f aca="false">BESSELJ($A96,D$2)</f>
        <v>0.200754959372153</v>
      </c>
      <c r="E96" s="0" t="n">
        <f aca="false">BESSELJ($A96,E$2)</f>
        <v>-0.114067708758908</v>
      </c>
      <c r="F96" s="0" t="n">
        <f aca="false">BESSELJ($A96,F$2)</f>
        <v>-0.274347029539191</v>
      </c>
      <c r="G96" s="0" t="n">
        <f aca="false">BESSELJ($A96,G$2)</f>
        <v>-0.121929736005988</v>
      </c>
      <c r="H96" s="0" t="n">
        <f aca="false">BESSELJ($A96,H$2)</f>
        <v>0.143239786522</v>
      </c>
      <c r="I96" s="0" t="n">
        <f aca="false">BESSELJ($A96,I$2)</f>
        <v>0.306755267002117</v>
      </c>
      <c r="J96" s="0" t="n">
        <f aca="false">BESSELJ($A96,J$2)</f>
        <v>0.318542335846779</v>
      </c>
      <c r="K96" s="0" t="n">
        <f aca="false">BESSELJ($A96,K$2)</f>
        <v>0.241274558110623</v>
      </c>
      <c r="L96" s="0" t="n">
        <f aca="false">BESSELJ($A96,L$2)</f>
        <v>0.148440679851201</v>
      </c>
      <c r="O96" s="0" t="n">
        <f aca="false">(B96^2+2*C96^2+2*D96^2+2*E96^2+2*F96^2+2*G96^2+2*H96^2+2*I96^2)^0.5</f>
        <v>0.788234611320366</v>
      </c>
    </row>
    <row r="97" customFormat="false" ht="12.75" hidden="false" customHeight="false" outlineLevel="0" collapsed="false">
      <c r="A97" s="0" t="n">
        <f aca="false">A96+0.1</f>
        <v>9.39999999999998</v>
      </c>
      <c r="B97" s="0" t="n">
        <f aca="false">BESSELJ($A97,B$2)</f>
        <v>-0.176771572751505</v>
      </c>
      <c r="C97" s="0" t="n">
        <f aca="false">BESSELJ($A97,C$2)</f>
        <v>0.181632204007025</v>
      </c>
      <c r="D97" s="0" t="n">
        <f aca="false">BESSELJ($A97,D$2)</f>
        <v>0.215416722540234</v>
      </c>
      <c r="E97" s="0" t="n">
        <f aca="false">BESSELJ($A97,E$2)</f>
        <v>-0.0899655135643722</v>
      </c>
      <c r="F97" s="0" t="n">
        <f aca="false">BESSELJ($A97,F$2)</f>
        <v>-0.272841518432386</v>
      </c>
      <c r="G97" s="0" t="n">
        <f aca="false">BESSELJ($A97,G$2)</f>
        <v>-0.142240034037659</v>
      </c>
      <c r="H97" s="0" t="n">
        <f aca="false">BESSELJ($A97,H$2)</f>
        <v>0.12152233328594</v>
      </c>
      <c r="I97" s="0" t="n">
        <f aca="false">BESSELJ($A97,I$2)</f>
        <v>0.297374927594179</v>
      </c>
      <c r="J97" s="0" t="n">
        <f aca="false">BESSELJ($A97,J$2)</f>
        <v>0.321376495045816</v>
      </c>
      <c r="K97" s="0" t="n">
        <f aca="false">BESSELJ($A97,K$2)</f>
        <v>0.249648893760403</v>
      </c>
      <c r="L97" s="0" t="n">
        <f aca="false">BESSELJ($A97,L$2)</f>
        <v>0.156674578112403</v>
      </c>
      <c r="O97" s="0" t="n">
        <f aca="false">(B97^2+2*C97^2+2*D97^2+2*E97^2+2*F97^2+2*G97^2+2*H97^2+2*I97^2)^0.5</f>
        <v>0.775869520592572</v>
      </c>
    </row>
    <row r="98" customFormat="false" ht="12.75" hidden="false" customHeight="false" outlineLevel="0" collapsed="false">
      <c r="A98" s="0" t="n">
        <f aca="false">A97+0.1</f>
        <v>9.49999999999998</v>
      </c>
      <c r="B98" s="0" t="n">
        <f aca="false">BESSELJ($A98,B$2)</f>
        <v>-0.19392874768742</v>
      </c>
      <c r="C98" s="0" t="n">
        <f aca="false">BESSELJ($A98,C$2)</f>
        <v>0.161264430757534</v>
      </c>
      <c r="D98" s="0" t="n">
        <f aca="false">BESSELJ($A98,D$2)</f>
        <v>0.22787915416269</v>
      </c>
      <c r="E98" s="0" t="n">
        <f aca="false">BESSELJ($A98,E$2)</f>
        <v>-0.0653153132153484</v>
      </c>
      <c r="F98" s="0" t="n">
        <f aca="false">BESSELJ($A98,F$2)</f>
        <v>-0.269130930930278</v>
      </c>
      <c r="G98" s="0" t="n">
        <f aca="false">BESSELJ($A98,G$2)</f>
        <v>-0.161321260199623</v>
      </c>
      <c r="H98" s="0" t="n">
        <f aca="false">BESSELJ($A98,H$2)</f>
        <v>0.0993190780885694</v>
      </c>
      <c r="I98" s="0" t="n">
        <f aca="false">BESSELJ($A98,I$2)</f>
        <v>0.286776937785185</v>
      </c>
      <c r="J98" s="0" t="n">
        <f aca="false">BESSELJ($A98,J$2)</f>
        <v>0.323299567068546</v>
      </c>
      <c r="K98" s="0" t="n">
        <f aca="false">BESSELJ($A98,K$2)</f>
        <v>0.257727596224999</v>
      </c>
      <c r="L98" s="0" t="n">
        <f aca="false">BESSELJ($A98,L$2)</f>
        <v>0.16502640472619</v>
      </c>
      <c r="O98" s="0" t="n">
        <f aca="false">(B98^2+2*C98^2+2*D98^2+2*E98^2+2*F98^2+2*G98^2+2*H98^2+2*I98^2)^0.5</f>
        <v>0.763631709076153</v>
      </c>
    </row>
    <row r="99" customFormat="false" ht="12.75" hidden="false" customHeight="false" outlineLevel="0" collapsed="false">
      <c r="A99" s="0" t="n">
        <f aca="false">A98+0.1</f>
        <v>9.59999999999998</v>
      </c>
      <c r="B99" s="0" t="n">
        <f aca="false">BESSELJ($A99,B$2)</f>
        <v>-0.20897871836887</v>
      </c>
      <c r="C99" s="0" t="n">
        <f aca="false">BESSELJ($A99,C$2)</f>
        <v>0.13952481174069</v>
      </c>
      <c r="D99" s="0" t="n">
        <f aca="false">BESSELJ($A99,D$2)</f>
        <v>0.238046387481514</v>
      </c>
      <c r="E99" s="0" t="n">
        <f aca="false">BESSELJ($A99,E$2)</f>
        <v>-0.0403388169567255</v>
      </c>
      <c r="F99" s="0" t="n">
        <f aca="false">BESSELJ($A99,F$2)</f>
        <v>-0.263258148079467</v>
      </c>
      <c r="G99" s="0" t="n">
        <f aca="false">BESSELJ($A99,G$2)</f>
        <v>-0.179042973109498</v>
      </c>
      <c r="H99" s="0" t="n">
        <f aca="false">BESSELJ($A99,H$2)</f>
        <v>0.0767550510904067</v>
      </c>
      <c r="I99" s="0" t="n">
        <f aca="false">BESSELJ($A99,I$2)</f>
        <v>0.274986786972507</v>
      </c>
      <c r="J99" s="0" t="n">
        <f aca="false">BESSELJ($A99,J$2)</f>
        <v>0.324267346577832</v>
      </c>
      <c r="K99" s="0" t="n">
        <f aca="false">BESSELJ($A99,K$2)</f>
        <v>0.265458790657215</v>
      </c>
      <c r="L99" s="0" t="n">
        <f aca="false">BESSELJ($A99,L$2)</f>
        <v>0.173467885904447</v>
      </c>
      <c r="O99" s="0" t="n">
        <f aca="false">(B99^2+2*C99^2+2*D99^2+2*E99^2+2*F99^2+2*G99^2+2*H99^2+2*I99^2)^0.5</f>
        <v>0.751620699330137</v>
      </c>
    </row>
    <row r="100" customFormat="false" ht="12.75" hidden="false" customHeight="false" outlineLevel="0" collapsed="false">
      <c r="A100" s="0" t="n">
        <f aca="false">A99+0.1</f>
        <v>9.69999999999998</v>
      </c>
      <c r="B100" s="0" t="n">
        <f aca="false">BESSELJ($A100,B$2)</f>
        <v>-0.221795482031721</v>
      </c>
      <c r="C100" s="0" t="n">
        <f aca="false">BESSELJ($A100,C$2)</f>
        <v>0.116638647900217</v>
      </c>
      <c r="D100" s="0" t="n">
        <f aca="false">BESSELJ($A100,D$2)</f>
        <v>0.245844687784343</v>
      </c>
      <c r="E100" s="0" t="n">
        <f aca="false">BESSELJ($A100,E$2)</f>
        <v>-0.0152593952056426</v>
      </c>
      <c r="F100" s="0" t="n">
        <f aca="false">BESSELJ($A100,F$2)</f>
        <v>-0.255283488942473</v>
      </c>
      <c r="G100" s="0" t="n">
        <f aca="false">BESSELJ($A100,G$2)</f>
        <v>-0.195283688458253</v>
      </c>
      <c r="H100" s="0" t="n">
        <f aca="false">BESSELJ($A100,H$2)</f>
        <v>0.0539600987793253</v>
      </c>
      <c r="I100" s="0" t="n">
        <f aca="false">BESSELJ($A100,I$2)</f>
        <v>0.262038449834738</v>
      </c>
      <c r="J100" s="0" t="n">
        <f aca="false">BESSELJ($A100,J$2)</f>
        <v>0.324239725724421</v>
      </c>
      <c r="K100" s="0" t="n">
        <f aca="false">BESSELJ($A100,K$2)</f>
        <v>0.272789963731318</v>
      </c>
      <c r="L100" s="0" t="n">
        <f aca="false">BESSELJ($A100,L$2)</f>
        <v>0.181968454395552</v>
      </c>
      <c r="O100" s="0" t="n">
        <f aca="false">(B100^2+2*C100^2+2*D100^2+2*E100^2+2*F100^2+2*G100^2+2*H100^2+2*I100^2)^0.5</f>
        <v>0.739939013593991</v>
      </c>
    </row>
    <row r="101" customFormat="false" ht="12.75" hidden="false" customHeight="false" outlineLevel="0" collapsed="false">
      <c r="A101" s="0" t="n">
        <f aca="false">A100+0.1</f>
        <v>9.79999999999998</v>
      </c>
      <c r="B101" s="0" t="n">
        <f aca="false">BESSELJ($A101,B$2)</f>
        <v>-0.232276027579366</v>
      </c>
      <c r="C101" s="0" t="n">
        <f aca="false">BESSELJ($A101,C$2)</f>
        <v>0.092840091112815</v>
      </c>
      <c r="D101" s="0" t="n">
        <f aca="false">BESSELJ($A101,D$2)</f>
        <v>0.251222984949328</v>
      </c>
      <c r="E101" s="0" t="n">
        <f aca="false">BESSELJ($A101,E$2)</f>
        <v>0.00969990274405377</v>
      </c>
      <c r="F101" s="0" t="n">
        <f aca="false">BESSELJ($A101,F$2)</f>
        <v>-0.245284268983581</v>
      </c>
      <c r="G101" s="0" t="n">
        <f aca="false">BESSELJ($A101,G$2)</f>
        <v>-0.209931959057181</v>
      </c>
      <c r="H101" s="0" t="n">
        <f aca="false">BESSELJ($A101,H$2)</f>
        <v>0.0310679842313545</v>
      </c>
      <c r="I101" s="0" t="n">
        <f aca="false">BESSELJ($A101,I$2)</f>
        <v>0.247974388728228</v>
      </c>
      <c r="J101" s="0" t="n">
        <f aca="false">BESSELJ($A101,J$2)</f>
        <v>0.323181142523257</v>
      </c>
      <c r="K101" s="0" t="n">
        <f aca="false">BESSELJ($A101,K$2)</f>
        <v>0.279668292942397</v>
      </c>
      <c r="L101" s="0" t="n">
        <f aca="false">BESSELJ($A101,L$2)</f>
        <v>0.190495313901555</v>
      </c>
      <c r="O101" s="0" t="n">
        <f aca="false">(B101^2+2*C101^2+2*D101^2+2*E101^2+2*F101^2+2*G101^2+2*H101^2+2*I101^2)^0.5</f>
        <v>0.728690266774147</v>
      </c>
    </row>
    <row r="102" customFormat="false" ht="12.75" hidden="false" customHeight="false" outlineLevel="0" collapsed="false">
      <c r="A102" s="0" t="n">
        <f aca="false">A101+0.1</f>
        <v>9.89999999999998</v>
      </c>
      <c r="B102" s="0" t="n">
        <f aca="false">BESSELJ($A102,B$2)</f>
        <v>-0.240341105534759</v>
      </c>
      <c r="C102" s="0" t="n">
        <f aca="false">BESSELJ($A102,C$2)</f>
        <v>0.0683698322836969</v>
      </c>
      <c r="D102" s="0" t="n">
        <f aca="false">BESSELJ($A102,D$2)</f>
        <v>0.254153192864799</v>
      </c>
      <c r="E102" s="0" t="n">
        <f aca="false">BESSELJ($A102,E$2)</f>
        <v>0.0343183264495552</v>
      </c>
      <c r="F102" s="0" t="n">
        <f aca="false">BESSELJ($A102,F$2)</f>
        <v>-0.233354207137796</v>
      </c>
      <c r="G102" s="0" t="n">
        <f aca="false">BESSELJ($A102,G$2)</f>
        <v>-0.222887382722522</v>
      </c>
      <c r="H102" s="0" t="n">
        <f aca="false">BESSELJ($A102,H$2)</f>
        <v>0.00821543671100548</v>
      </c>
      <c r="I102" s="0" t="n">
        <f aca="false">BESSELJ($A102,I$2)</f>
        <v>0.232845487826771</v>
      </c>
      <c r="J102" s="0" t="n">
        <f aca="false">BESSELJ($A102,J$2)</f>
        <v>0.321061010720792</v>
      </c>
      <c r="K102" s="0" t="n">
        <f aca="false">BESSELJ($A102,K$2)</f>
        <v>0.286040994146228</v>
      </c>
      <c r="L102" s="0" t="n">
        <f aca="false">BESSELJ($A102,L$2)</f>
        <v>0.199013524090532</v>
      </c>
      <c r="O102" s="0" t="n">
        <f aca="false">(B102^2+2*C102^2+2*D102^2+2*E102^2+2*F102^2+2*G102^2+2*H102^2+2*I102^2)^0.5</f>
        <v>0.717976930565948</v>
      </c>
    </row>
    <row r="103" customFormat="false" ht="12.75" hidden="false" customHeight="false" outlineLevel="0" collapsed="false">
      <c r="A103" s="0" t="n">
        <f aca="false">A102+0.1</f>
        <v>9.99999999999998</v>
      </c>
      <c r="B103" s="0" t="n">
        <f aca="false">BESSELJ($A103,B$2)</f>
        <v>-0.245935764451348</v>
      </c>
      <c r="C103" s="0" t="n">
        <f aca="false">BESSELJ($A103,C$2)</f>
        <v>0.0434727461688662</v>
      </c>
      <c r="D103" s="0" t="n">
        <f aca="false">BESSELJ($A103,D$2)</f>
        <v>0.254630313685121</v>
      </c>
      <c r="E103" s="0" t="n">
        <f aca="false">BESSELJ($A103,E$2)</f>
        <v>0.0583793793051821</v>
      </c>
      <c r="F103" s="0" t="n">
        <f aca="false">BESSELJ($A103,F$2)</f>
        <v>-0.219602686102011</v>
      </c>
      <c r="G103" s="0" t="n">
        <f aca="false">BESSELJ($A103,G$2)</f>
        <v>-0.234061528186792</v>
      </c>
      <c r="H103" s="0" t="n">
        <f aca="false">BESSELJ($A103,H$2)</f>
        <v>-0.0144588420847807</v>
      </c>
      <c r="I103" s="0" t="n">
        <f aca="false">BESSELJ($A103,I$2)</f>
        <v>0.216710917685055</v>
      </c>
      <c r="J103" s="0" t="n">
        <f aca="false">BESSELJ($A103,J$2)</f>
        <v>0.317854126843858</v>
      </c>
      <c r="K103" s="0" t="n">
        <f aca="false">BESSELJ($A103,K$2)</f>
        <v>0.291855685265119</v>
      </c>
      <c r="L103" s="0" t="n">
        <f aca="false">BESSELJ($A103,L$2)</f>
        <v>0.207486106633357</v>
      </c>
      <c r="O103" s="0" t="n">
        <f aca="false">(B103^2+2*C103^2+2*D103^2+2*E103^2+2*F103^2+2*G103^2+2*H103^2+2*I103^2)^0.5</f>
        <v>0.707897799165564</v>
      </c>
    </row>
    <row r="105" customFormat="false" ht="18" hidden="false" customHeight="false" outlineLevel="0" collapsed="false">
      <c r="A105" s="1" t="s">
        <v>2</v>
      </c>
    </row>
    <row r="106" customFormat="false" ht="12.75" hidden="false" customHeight="false" outlineLevel="0" collapsed="false">
      <c r="A106" s="2" t="s">
        <v>3</v>
      </c>
      <c r="B106" s="2"/>
      <c r="C106" s="3" t="n">
        <v>15000</v>
      </c>
      <c r="E106" s="4" t="s">
        <v>4</v>
      </c>
      <c r="F106" s="5" t="n">
        <f aca="false">C107/C106</f>
        <v>5</v>
      </c>
    </row>
    <row r="107" customFormat="false" ht="12.75" hidden="false" customHeight="false" outlineLevel="0" collapsed="false">
      <c r="A107" s="2" t="s">
        <v>5</v>
      </c>
      <c r="B107" s="2"/>
      <c r="C107" s="3" t="n">
        <v>75000</v>
      </c>
    </row>
    <row r="108" customFormat="false" ht="12.75" hidden="false" customHeight="false" outlineLevel="0" collapsed="false">
      <c r="A108" s="2" t="s">
        <v>6</v>
      </c>
      <c r="B108" s="2"/>
      <c r="C108" s="6" t="n">
        <v>100000000</v>
      </c>
    </row>
    <row r="110" customFormat="false" ht="12.75" hidden="false" customHeight="false" outlineLevel="0" collapsed="false">
      <c r="B110" s="0" t="s">
        <v>7</v>
      </c>
      <c r="C110" s="4" t="s">
        <v>8</v>
      </c>
      <c r="E110" s="7" t="s">
        <v>9</v>
      </c>
      <c r="F110" s="7" t="s">
        <v>10</v>
      </c>
      <c r="H110" s="0" t="s">
        <v>11</v>
      </c>
      <c r="J110" s="7"/>
      <c r="K110" s="7"/>
    </row>
    <row r="111" customFormat="false" ht="12.75" hidden="false" customHeight="false" outlineLevel="0" collapsed="false">
      <c r="C111" s="5"/>
      <c r="E111" s="8"/>
      <c r="H111" s="7"/>
    </row>
    <row r="112" customFormat="false" ht="12.75" hidden="false" customHeight="false" outlineLevel="0" collapsed="false">
      <c r="A112" s="0" t="n">
        <v>15</v>
      </c>
      <c r="B112" s="0" t="n">
        <v>-15</v>
      </c>
      <c r="C112" s="5" t="n">
        <f aca="false">$C$106*B112</f>
        <v>-225000</v>
      </c>
      <c r="E112" s="8" t="n">
        <f aca="false">$C$108+C112</f>
        <v>99775000</v>
      </c>
      <c r="F112" s="0" t="n">
        <f aca="false">BESSELJ($F$106,A112)</f>
        <v>4.79674327751796E-007</v>
      </c>
      <c r="G112" s="0" t="n">
        <f aca="false">ABS(F112)</f>
        <v>4.79674327751796E-007</v>
      </c>
      <c r="H112" s="7" t="n">
        <f aca="false">20*LOG10(G112)</f>
        <v>-126.381070488472</v>
      </c>
    </row>
    <row r="113" customFormat="false" ht="12.75" hidden="false" customHeight="false" outlineLevel="0" collapsed="false">
      <c r="A113" s="0" t="n">
        <v>14</v>
      </c>
      <c r="B113" s="0" t="n">
        <v>-14</v>
      </c>
      <c r="C113" s="5" t="n">
        <f aca="false">$C$106*B113</f>
        <v>-210000</v>
      </c>
      <c r="E113" s="8" t="n">
        <f aca="false">$C$108+C113</f>
        <v>99790000</v>
      </c>
      <c r="F113" s="0" t="n">
        <f aca="false">BESSELJ($F$106,A113)</f>
        <v>2.80129580957165E-006</v>
      </c>
      <c r="G113" s="0" t="n">
        <f aca="false">ABS(F113)</f>
        <v>2.80129580957165E-006</v>
      </c>
      <c r="H113" s="7" t="n">
        <f aca="false">20*LOG10(G113)</f>
        <v>-111.052820567681</v>
      </c>
    </row>
    <row r="114" customFormat="false" ht="12.75" hidden="false" customHeight="false" outlineLevel="0" collapsed="false">
      <c r="A114" s="0" t="n">
        <v>13</v>
      </c>
      <c r="B114" s="0" t="n">
        <v>-13</v>
      </c>
      <c r="C114" s="5" t="n">
        <f aca="false">$C$106*B114</f>
        <v>-195000</v>
      </c>
      <c r="E114" s="8" t="n">
        <f aca="false">$C$108+C114</f>
        <v>99805000</v>
      </c>
      <c r="F114" s="0" t="n">
        <f aca="false">BESSELJ($F$106,A114)</f>
        <v>1.52075822058495E-005</v>
      </c>
      <c r="G114" s="0" t="n">
        <f aca="false">ABS(F114)</f>
        <v>1.52075822058495E-005</v>
      </c>
      <c r="H114" s="7" t="n">
        <f aca="false">20*LOG10(G114)</f>
        <v>-96.3587965448756</v>
      </c>
    </row>
    <row r="115" customFormat="false" ht="12.75" hidden="false" customHeight="false" outlineLevel="0" collapsed="false">
      <c r="A115" s="0" t="n">
        <v>12</v>
      </c>
      <c r="B115" s="0" t="n">
        <v>-12</v>
      </c>
      <c r="C115" s="5" t="n">
        <f aca="false">$C$106*B115</f>
        <v>-180000</v>
      </c>
      <c r="E115" s="8" t="n">
        <f aca="false">$C$108+C115</f>
        <v>99820000</v>
      </c>
      <c r="F115" s="0" t="n">
        <f aca="false">BESSELJ($F$106,A115)</f>
        <v>7.62781316608455E-005</v>
      </c>
      <c r="G115" s="0" t="n">
        <f aca="false">ABS(F115)</f>
        <v>7.62781316608455E-005</v>
      </c>
      <c r="H115" s="7" t="n">
        <f aca="false">20*LOG10(G115)</f>
        <v>-82.3519990601143</v>
      </c>
    </row>
    <row r="116" customFormat="false" ht="12.75" hidden="false" customHeight="false" outlineLevel="0" collapsed="false">
      <c r="A116" s="0" t="n">
        <v>11</v>
      </c>
      <c r="B116" s="0" t="n">
        <v>-11</v>
      </c>
      <c r="C116" s="5" t="n">
        <f aca="false">$C$106*B116</f>
        <v>-165000</v>
      </c>
      <c r="E116" s="8" t="n">
        <f aca="false">$C$108+C116</f>
        <v>99835000</v>
      </c>
      <c r="F116" s="0" t="n">
        <f aca="false">BESSELJ($F$106,A116)</f>
        <v>0.000350927449766209</v>
      </c>
      <c r="G116" s="0" t="n">
        <f aca="false">ABS(F116)</f>
        <v>0.000350927449766209</v>
      </c>
      <c r="H116" s="7" t="n">
        <f aca="false">20*LOG10(G116)</f>
        <v>-69.0956531933586</v>
      </c>
    </row>
    <row r="117" customFormat="false" ht="12.75" hidden="false" customHeight="false" outlineLevel="0" collapsed="false">
      <c r="A117" s="0" t="n">
        <v>10</v>
      </c>
      <c r="B117" s="0" t="n">
        <v>-10</v>
      </c>
      <c r="C117" s="5" t="n">
        <f aca="false">$C$106*B117</f>
        <v>-150000</v>
      </c>
      <c r="E117" s="8" t="n">
        <f aca="false">$C$108+C117</f>
        <v>99850000</v>
      </c>
      <c r="F117" s="0" t="n">
        <f aca="false">BESSELJ($F$106,A117)</f>
        <v>0.00146780264731047</v>
      </c>
      <c r="G117" s="0" t="n">
        <f aca="false">ABS(F117)</f>
        <v>0.00146780264731047</v>
      </c>
      <c r="H117" s="7" t="n">
        <f aca="false">20*LOG10(G117)</f>
        <v>-56.6666466669519</v>
      </c>
    </row>
    <row r="118" customFormat="false" ht="12.75" hidden="false" customHeight="false" outlineLevel="0" collapsed="false">
      <c r="A118" s="0" t="n">
        <v>9</v>
      </c>
      <c r="B118" s="0" t="n">
        <v>-9</v>
      </c>
      <c r="C118" s="5" t="n">
        <f aca="false">$C$106*B118</f>
        <v>-135000</v>
      </c>
      <c r="E118" s="8" t="n">
        <f aca="false">$C$108+C118</f>
        <v>99865000</v>
      </c>
      <c r="F118" s="0" t="n">
        <f aca="false">BESSELJ($F$106,A118)</f>
        <v>0.00552028313947569</v>
      </c>
      <c r="G118" s="0" t="n">
        <f aca="false">ABS(F118)</f>
        <v>0.00552028313947569</v>
      </c>
      <c r="H118" s="7" t="n">
        <f aca="false">20*LOG10(G118)</f>
        <v>-45.1607729281757</v>
      </c>
    </row>
    <row r="119" customFormat="false" ht="12.75" hidden="false" customHeight="false" outlineLevel="0" collapsed="false">
      <c r="A119" s="0" t="n">
        <v>8</v>
      </c>
      <c r="B119" s="0" t="n">
        <v>-8</v>
      </c>
      <c r="C119" s="5" t="n">
        <f aca="false">$C$106*B119</f>
        <v>-120000</v>
      </c>
      <c r="E119" s="8" t="n">
        <f aca="false">$C$108+C119</f>
        <v>99880000</v>
      </c>
      <c r="F119" s="0" t="n">
        <f aca="false">BESSELJ($F$106,A119)</f>
        <v>0.018405216654802</v>
      </c>
      <c r="G119" s="0" t="n">
        <f aca="false">ABS(F119)</f>
        <v>0.018405216654802</v>
      </c>
      <c r="H119" s="7" t="n">
        <f aca="false">20*LOG10(G119)</f>
        <v>-34.7011813188356</v>
      </c>
    </row>
    <row r="120" customFormat="false" ht="12.75" hidden="false" customHeight="false" outlineLevel="0" collapsed="false">
      <c r="A120" s="0" t="n">
        <v>7</v>
      </c>
      <c r="B120" s="0" t="n">
        <v>-7</v>
      </c>
      <c r="C120" s="5" t="n">
        <f aca="false">$C$106*B120</f>
        <v>-105000</v>
      </c>
      <c r="E120" s="8" t="n">
        <f aca="false">$C$108+C120</f>
        <v>99895000</v>
      </c>
      <c r="F120" s="0" t="n">
        <f aca="false">BESSELJ($F$106,A120)</f>
        <v>0.0533764101558907</v>
      </c>
      <c r="G120" s="0" t="n">
        <f aca="false">ABS(F120)</f>
        <v>0.0533764101558907</v>
      </c>
      <c r="H120" s="7" t="n">
        <f aca="false">20*LOG10(G120)</f>
        <v>-25.4530127630547</v>
      </c>
    </row>
    <row r="121" customFormat="false" ht="12.75" hidden="false" customHeight="false" outlineLevel="0" collapsed="false">
      <c r="A121" s="0" t="n">
        <v>6</v>
      </c>
      <c r="B121" s="0" t="n">
        <v>-6</v>
      </c>
      <c r="C121" s="5" t="n">
        <f aca="false">$C$106*B121</f>
        <v>-90000</v>
      </c>
      <c r="E121" s="8" t="n">
        <f aca="false">$C$108+C121</f>
        <v>99910000</v>
      </c>
      <c r="F121" s="0" t="n">
        <f aca="false">BESSELJ($F$106,A121)</f>
        <v>0.131048731781692</v>
      </c>
      <c r="G121" s="0" t="n">
        <f aca="false">ABS(F121)</f>
        <v>0.131048731781692</v>
      </c>
      <c r="H121" s="7" t="n">
        <f aca="false">20*LOG10(G121)</f>
        <v>-17.6513435512538</v>
      </c>
    </row>
    <row r="122" customFormat="false" ht="12.75" hidden="false" customHeight="false" outlineLevel="0" collapsed="false">
      <c r="A122" s="0" t="n">
        <v>5</v>
      </c>
      <c r="B122" s="0" t="n">
        <v>-5</v>
      </c>
      <c r="C122" s="5" t="n">
        <f aca="false">$C$106*B122</f>
        <v>-75000</v>
      </c>
      <c r="E122" s="8" t="n">
        <f aca="false">$C$108+C122</f>
        <v>99925000</v>
      </c>
      <c r="F122" s="0" t="n">
        <f aca="false">BESSELJ($F$106,A122)</f>
        <v>0.26114054612017</v>
      </c>
      <c r="G122" s="0" t="n">
        <f aca="false">ABS(F122)</f>
        <v>0.26114054612017</v>
      </c>
      <c r="H122" s="7" t="n">
        <f aca="false">20*LOG10(G122)</f>
        <v>-11.6625138397456</v>
      </c>
    </row>
    <row r="123" customFormat="false" ht="12.75" hidden="false" customHeight="false" outlineLevel="0" collapsed="false">
      <c r="A123" s="0" t="n">
        <v>4</v>
      </c>
      <c r="B123" s="0" t="n">
        <v>-4</v>
      </c>
      <c r="C123" s="5" t="n">
        <f aca="false">$C$106*B123</f>
        <v>-60000</v>
      </c>
      <c r="E123" s="8" t="n">
        <f aca="false">$C$108+C123</f>
        <v>99940000</v>
      </c>
      <c r="F123" s="0" t="n">
        <f aca="false">BESSELJ($F$106,A123)</f>
        <v>0.391232360458648</v>
      </c>
      <c r="G123" s="0" t="n">
        <f aca="false">ABS(F123)</f>
        <v>0.391232360458648</v>
      </c>
      <c r="H123" s="7" t="n">
        <f aca="false">20*LOG10(G123)</f>
        <v>-8.15130460185153</v>
      </c>
    </row>
    <row r="124" customFormat="false" ht="12.75" hidden="false" customHeight="false" outlineLevel="0" collapsed="false">
      <c r="A124" s="0" t="n">
        <v>3</v>
      </c>
      <c r="B124" s="0" t="n">
        <v>-3</v>
      </c>
      <c r="C124" s="5" t="n">
        <f aca="false">$C$106*B124</f>
        <v>-45000</v>
      </c>
      <c r="E124" s="8" t="n">
        <f aca="false">$C$108+C124</f>
        <v>99955000</v>
      </c>
      <c r="F124" s="0" t="n">
        <f aca="false">BESSELJ($F$106,A124)</f>
        <v>0.364831230613667</v>
      </c>
      <c r="G124" s="0" t="n">
        <f aca="false">ABS(F124)</f>
        <v>0.364831230613667</v>
      </c>
      <c r="H124" s="7" t="n">
        <f aca="false">20*LOG10(G124)</f>
        <v>-8.75815983764889</v>
      </c>
    </row>
    <row r="125" customFormat="false" ht="12.75" hidden="false" customHeight="false" outlineLevel="0" collapsed="false">
      <c r="A125" s="0" t="n">
        <v>2</v>
      </c>
      <c r="B125" s="0" t="n">
        <v>-2</v>
      </c>
      <c r="C125" s="5" t="n">
        <f aca="false">$C$106*B125</f>
        <v>-30000</v>
      </c>
      <c r="E125" s="8" t="n">
        <f aca="false">$C$108+C125</f>
        <v>99970000</v>
      </c>
      <c r="F125" s="0" t="n">
        <f aca="false">BESSELJ($F$106,A125)</f>
        <v>0.0465651162777521</v>
      </c>
      <c r="G125" s="0" t="n">
        <f aca="false">ABS(F125)</f>
        <v>0.0465651162777521</v>
      </c>
      <c r="H125" s="7" t="n">
        <f aca="false">20*LOG10(G125)</f>
        <v>-26.638786164619</v>
      </c>
    </row>
    <row r="126" customFormat="false" ht="12.75" hidden="false" customHeight="false" outlineLevel="0" collapsed="false">
      <c r="A126" s="0" t="n">
        <v>1</v>
      </c>
      <c r="B126" s="0" t="n">
        <v>-1</v>
      </c>
      <c r="C126" s="5" t="n">
        <f aca="false">$C$106*B126</f>
        <v>-15000</v>
      </c>
      <c r="E126" s="8" t="n">
        <f aca="false">$C$108+C126</f>
        <v>99985000</v>
      </c>
      <c r="F126" s="0" t="n">
        <f aca="false">BESSELJ($F$106,A126)</f>
        <v>-0.327579137591465</v>
      </c>
      <c r="G126" s="0" t="n">
        <f aca="false">ABS(F126)</f>
        <v>0.327579137591465</v>
      </c>
      <c r="H126" s="7" t="n">
        <f aca="false">20*LOG10(G126)</f>
        <v>-9.69367529558365</v>
      </c>
    </row>
    <row r="127" customFormat="false" ht="12.75" hidden="false" customHeight="false" outlineLevel="0" collapsed="false">
      <c r="A127" s="0" t="n">
        <v>0</v>
      </c>
      <c r="B127" s="0" t="n">
        <v>0</v>
      </c>
      <c r="C127" s="5" t="n">
        <f aca="false">$C$106*B127</f>
        <v>0</v>
      </c>
      <c r="E127" s="8" t="n">
        <f aca="false">$C$108+C127</f>
        <v>100000000</v>
      </c>
      <c r="F127" s="0" t="n">
        <f aca="false">BESSELJ($F$106,A127)</f>
        <v>-0.177596771314338</v>
      </c>
      <c r="G127" s="0" t="n">
        <f aca="false">ABS(F127)</f>
        <v>0.177596771314338</v>
      </c>
      <c r="H127" s="7" t="n">
        <f aca="false">20*LOG10(G127)</f>
        <v>-15.0112986780304</v>
      </c>
    </row>
    <row r="128" customFormat="false" ht="12.75" hidden="false" customHeight="false" outlineLevel="0" collapsed="false">
      <c r="A128" s="0" t="n">
        <v>1</v>
      </c>
      <c r="B128" s="0" t="n">
        <v>1</v>
      </c>
      <c r="C128" s="5" t="n">
        <f aca="false">$C$106*B128</f>
        <v>15000</v>
      </c>
      <c r="E128" s="8" t="n">
        <f aca="false">$C$108+C128</f>
        <v>100015000</v>
      </c>
      <c r="F128" s="0" t="n">
        <f aca="false">BESSELJ($F$106,A128)</f>
        <v>-0.327579137591465</v>
      </c>
      <c r="G128" s="0" t="n">
        <f aca="false">ABS(F128)</f>
        <v>0.327579137591465</v>
      </c>
      <c r="H128" s="7" t="n">
        <f aca="false">20*LOG10(G128)</f>
        <v>-9.69367529558365</v>
      </c>
    </row>
    <row r="129" customFormat="false" ht="12.75" hidden="false" customHeight="false" outlineLevel="0" collapsed="false">
      <c r="A129" s="0" t="n">
        <v>2</v>
      </c>
      <c r="B129" s="0" t="n">
        <v>2</v>
      </c>
      <c r="C129" s="5" t="n">
        <f aca="false">$C$106*B129</f>
        <v>30000</v>
      </c>
      <c r="E129" s="8" t="n">
        <f aca="false">$C$108+C129</f>
        <v>100030000</v>
      </c>
      <c r="F129" s="0" t="n">
        <f aca="false">BESSELJ($F$106,A129)</f>
        <v>0.0465651162777521</v>
      </c>
      <c r="G129" s="0" t="n">
        <f aca="false">ABS(F129)</f>
        <v>0.0465651162777521</v>
      </c>
      <c r="H129" s="7" t="n">
        <f aca="false">20*LOG10(G129)</f>
        <v>-26.638786164619</v>
      </c>
    </row>
    <row r="130" customFormat="false" ht="12.75" hidden="false" customHeight="false" outlineLevel="0" collapsed="false">
      <c r="A130" s="0" t="n">
        <v>3</v>
      </c>
      <c r="B130" s="0" t="n">
        <v>3</v>
      </c>
      <c r="C130" s="5" t="n">
        <f aca="false">$C$106*B130</f>
        <v>45000</v>
      </c>
      <c r="E130" s="8" t="n">
        <f aca="false">$C$108+C130</f>
        <v>100045000</v>
      </c>
      <c r="F130" s="0" t="n">
        <f aca="false">BESSELJ($F$106,A130)</f>
        <v>0.364831230613667</v>
      </c>
      <c r="G130" s="0" t="n">
        <f aca="false">ABS(F130)</f>
        <v>0.364831230613667</v>
      </c>
      <c r="H130" s="7" t="n">
        <f aca="false">20*LOG10(G130)</f>
        <v>-8.75815983764889</v>
      </c>
    </row>
    <row r="131" customFormat="false" ht="12.75" hidden="false" customHeight="false" outlineLevel="0" collapsed="false">
      <c r="A131" s="0" t="n">
        <v>4</v>
      </c>
      <c r="B131" s="0" t="n">
        <v>4</v>
      </c>
      <c r="C131" s="5" t="n">
        <f aca="false">$C$106*B131</f>
        <v>60000</v>
      </c>
      <c r="E131" s="8" t="n">
        <f aca="false">$C$108+C131</f>
        <v>100060000</v>
      </c>
      <c r="F131" s="0" t="n">
        <f aca="false">BESSELJ($F$106,A131)</f>
        <v>0.391232360458648</v>
      </c>
      <c r="G131" s="0" t="n">
        <f aca="false">ABS(F131)</f>
        <v>0.391232360458648</v>
      </c>
      <c r="H131" s="7" t="n">
        <f aca="false">20*LOG10(G131)</f>
        <v>-8.15130460185153</v>
      </c>
    </row>
    <row r="132" customFormat="false" ht="12.75" hidden="false" customHeight="false" outlineLevel="0" collapsed="false">
      <c r="A132" s="0" t="n">
        <v>5</v>
      </c>
      <c r="B132" s="0" t="n">
        <v>5</v>
      </c>
      <c r="C132" s="5" t="n">
        <f aca="false">$C$106*B132</f>
        <v>75000</v>
      </c>
      <c r="E132" s="8" t="n">
        <f aca="false">$C$108+C132</f>
        <v>100075000</v>
      </c>
      <c r="F132" s="0" t="n">
        <f aca="false">BESSELJ($F$106,A132)</f>
        <v>0.26114054612017</v>
      </c>
      <c r="G132" s="0" t="n">
        <f aca="false">ABS(F132)</f>
        <v>0.26114054612017</v>
      </c>
      <c r="H132" s="7" t="n">
        <f aca="false">20*LOG10(G132)</f>
        <v>-11.6625138397456</v>
      </c>
    </row>
    <row r="133" customFormat="false" ht="12.75" hidden="false" customHeight="false" outlineLevel="0" collapsed="false">
      <c r="A133" s="0" t="n">
        <v>6</v>
      </c>
      <c r="B133" s="0" t="n">
        <v>6</v>
      </c>
      <c r="C133" s="5" t="n">
        <f aca="false">$C$106*B133</f>
        <v>90000</v>
      </c>
      <c r="E133" s="8" t="n">
        <f aca="false">$C$108+C133</f>
        <v>100090000</v>
      </c>
      <c r="F133" s="0" t="n">
        <f aca="false">BESSELJ($F$106,A133)</f>
        <v>0.131048731781692</v>
      </c>
      <c r="G133" s="0" t="n">
        <f aca="false">ABS(F133)</f>
        <v>0.131048731781692</v>
      </c>
      <c r="H133" s="7" t="n">
        <f aca="false">20*LOG10(G133)</f>
        <v>-17.6513435512538</v>
      </c>
    </row>
    <row r="134" customFormat="false" ht="12.75" hidden="false" customHeight="false" outlineLevel="0" collapsed="false">
      <c r="A134" s="0" t="n">
        <v>7</v>
      </c>
      <c r="B134" s="0" t="n">
        <v>7</v>
      </c>
      <c r="C134" s="5" t="n">
        <f aca="false">$C$106*B134</f>
        <v>105000</v>
      </c>
      <c r="E134" s="8" t="n">
        <f aca="false">$C$108+C134</f>
        <v>100105000</v>
      </c>
      <c r="F134" s="0" t="n">
        <f aca="false">BESSELJ($F$106,A134)</f>
        <v>0.0533764101558907</v>
      </c>
      <c r="G134" s="0" t="n">
        <f aca="false">ABS(F134)</f>
        <v>0.0533764101558907</v>
      </c>
      <c r="H134" s="7" t="n">
        <f aca="false">20*LOG10(G134)</f>
        <v>-25.4530127630547</v>
      </c>
    </row>
    <row r="135" customFormat="false" ht="12.75" hidden="false" customHeight="false" outlineLevel="0" collapsed="false">
      <c r="A135" s="0" t="n">
        <v>8</v>
      </c>
      <c r="B135" s="0" t="n">
        <v>8</v>
      </c>
      <c r="C135" s="5" t="n">
        <f aca="false">$C$106*B135</f>
        <v>120000</v>
      </c>
      <c r="E135" s="8" t="n">
        <f aca="false">$C$108+C135</f>
        <v>100120000</v>
      </c>
      <c r="F135" s="0" t="n">
        <f aca="false">BESSELJ($F$106,A135)</f>
        <v>0.018405216654802</v>
      </c>
      <c r="G135" s="0" t="n">
        <f aca="false">ABS(F135)</f>
        <v>0.018405216654802</v>
      </c>
      <c r="H135" s="7" t="n">
        <f aca="false">20*LOG10(G135)</f>
        <v>-34.7011813188356</v>
      </c>
    </row>
    <row r="136" customFormat="false" ht="12.75" hidden="false" customHeight="false" outlineLevel="0" collapsed="false">
      <c r="A136" s="0" t="n">
        <v>9</v>
      </c>
      <c r="B136" s="0" t="n">
        <v>9</v>
      </c>
      <c r="C136" s="5" t="n">
        <f aca="false">$C$106*B136</f>
        <v>135000</v>
      </c>
      <c r="E136" s="8" t="n">
        <f aca="false">$C$108+C136</f>
        <v>100135000</v>
      </c>
      <c r="F136" s="0" t="n">
        <f aca="false">BESSELJ($F$106,A136)</f>
        <v>0.00552028313947569</v>
      </c>
      <c r="G136" s="0" t="n">
        <f aca="false">ABS(F136)</f>
        <v>0.00552028313947569</v>
      </c>
      <c r="H136" s="7" t="n">
        <f aca="false">20*LOG10(G136)</f>
        <v>-45.1607729281757</v>
      </c>
    </row>
    <row r="137" customFormat="false" ht="12.75" hidden="false" customHeight="false" outlineLevel="0" collapsed="false">
      <c r="A137" s="0" t="n">
        <v>10</v>
      </c>
      <c r="B137" s="0" t="n">
        <v>10</v>
      </c>
      <c r="C137" s="5" t="n">
        <f aca="false">$C$106*B137</f>
        <v>150000</v>
      </c>
      <c r="E137" s="8" t="n">
        <f aca="false">$C$108+C137</f>
        <v>100150000</v>
      </c>
      <c r="F137" s="0" t="n">
        <f aca="false">BESSELJ($F$106,A137)</f>
        <v>0.00146780264731047</v>
      </c>
      <c r="G137" s="0" t="n">
        <f aca="false">ABS(F137)</f>
        <v>0.00146780264731047</v>
      </c>
      <c r="H137" s="7" t="n">
        <f aca="false">20*LOG10(G137)</f>
        <v>-56.6666466669519</v>
      </c>
    </row>
    <row r="138" customFormat="false" ht="12.75" hidden="false" customHeight="false" outlineLevel="0" collapsed="false">
      <c r="A138" s="0" t="n">
        <v>11</v>
      </c>
      <c r="B138" s="0" t="n">
        <v>11</v>
      </c>
      <c r="C138" s="5" t="n">
        <f aca="false">$C$106*B138</f>
        <v>165000</v>
      </c>
      <c r="E138" s="8" t="n">
        <f aca="false">$C$108+C138</f>
        <v>100165000</v>
      </c>
      <c r="F138" s="0" t="n">
        <f aca="false">BESSELJ($F$106,A138)</f>
        <v>0.000350927449766209</v>
      </c>
      <c r="G138" s="0" t="n">
        <f aca="false">ABS(F138)</f>
        <v>0.000350927449766209</v>
      </c>
      <c r="H138" s="7" t="n">
        <f aca="false">20*LOG10(G138)</f>
        <v>-69.0956531933586</v>
      </c>
    </row>
    <row r="139" customFormat="false" ht="12.75" hidden="false" customHeight="false" outlineLevel="0" collapsed="false">
      <c r="A139" s="0" t="n">
        <v>12</v>
      </c>
      <c r="B139" s="0" t="n">
        <v>12</v>
      </c>
      <c r="C139" s="5" t="n">
        <f aca="false">$C$106*B139</f>
        <v>180000</v>
      </c>
      <c r="E139" s="8" t="n">
        <f aca="false">$C$108+C139</f>
        <v>100180000</v>
      </c>
      <c r="F139" s="0" t="n">
        <f aca="false">BESSELJ($F$106,A139)</f>
        <v>7.62781316608455E-005</v>
      </c>
      <c r="G139" s="0" t="n">
        <f aca="false">ABS(F139)</f>
        <v>7.62781316608455E-005</v>
      </c>
      <c r="H139" s="7" t="n">
        <f aca="false">20*LOG10(G139)</f>
        <v>-82.3519990601143</v>
      </c>
    </row>
    <row r="140" customFormat="false" ht="12.75" hidden="false" customHeight="false" outlineLevel="0" collapsed="false">
      <c r="A140" s="0" t="n">
        <v>13</v>
      </c>
      <c r="B140" s="0" t="n">
        <v>13</v>
      </c>
      <c r="C140" s="5" t="n">
        <f aca="false">$C$106*B140</f>
        <v>195000</v>
      </c>
      <c r="E140" s="8" t="n">
        <f aca="false">$C$108+C140</f>
        <v>100195000</v>
      </c>
      <c r="F140" s="0" t="n">
        <f aca="false">BESSELJ($F$106,A140)</f>
        <v>1.52075822058495E-005</v>
      </c>
      <c r="G140" s="0" t="n">
        <f aca="false">ABS(F140)</f>
        <v>1.52075822058495E-005</v>
      </c>
      <c r="H140" s="7" t="n">
        <f aca="false">20*LOG10(G140)</f>
        <v>-96.3587965448756</v>
      </c>
    </row>
    <row r="141" customFormat="false" ht="12.75" hidden="false" customHeight="false" outlineLevel="0" collapsed="false">
      <c r="A141" s="0" t="n">
        <v>14</v>
      </c>
      <c r="B141" s="0" t="n">
        <v>14</v>
      </c>
      <c r="C141" s="5" t="n">
        <f aca="false">$C$106*B141</f>
        <v>210000</v>
      </c>
      <c r="E141" s="8" t="n">
        <f aca="false">$C$108+C141</f>
        <v>100210000</v>
      </c>
      <c r="F141" s="0" t="n">
        <f aca="false">BESSELJ($F$106,A141)</f>
        <v>2.80129580957165E-006</v>
      </c>
      <c r="G141" s="0" t="n">
        <f aca="false">ABS(F141)</f>
        <v>2.80129580957165E-006</v>
      </c>
      <c r="H141" s="7" t="n">
        <f aca="false">20*LOG10(G141)</f>
        <v>-111.052820567681</v>
      </c>
    </row>
    <row r="142" customFormat="false" ht="12.75" hidden="false" customHeight="false" outlineLevel="0" collapsed="false">
      <c r="A142" s="0" t="n">
        <v>15</v>
      </c>
      <c r="B142" s="0" t="n">
        <v>15</v>
      </c>
      <c r="C142" s="5" t="n">
        <f aca="false">$C$106*B142</f>
        <v>225000</v>
      </c>
      <c r="E142" s="8" t="n">
        <f aca="false">$C$108+C142</f>
        <v>100225000</v>
      </c>
      <c r="F142" s="0" t="n">
        <f aca="false">BESSELJ($F$106,A142)</f>
        <v>4.79674327751796E-007</v>
      </c>
      <c r="G142" s="0" t="n">
        <f aca="false">ABS(F142)</f>
        <v>4.79674327751796E-007</v>
      </c>
      <c r="H142" s="7" t="n">
        <f aca="false">20*LOG10(G142)</f>
        <v>-126.381070488472</v>
      </c>
    </row>
    <row r="143" customFormat="false" ht="12.75" hidden="false" customHeight="false" outlineLevel="0" collapsed="false">
      <c r="C143" s="5"/>
      <c r="E143" s="8"/>
      <c r="H143" s="7"/>
    </row>
    <row r="145" customFormat="false" ht="18" hidden="false" customHeight="false" outlineLevel="0" collapsed="false">
      <c r="A145" s="1" t="s">
        <v>2</v>
      </c>
    </row>
    <row r="147" customFormat="false" ht="12.75" hidden="false" customHeight="false" outlineLevel="0" collapsed="false">
      <c r="A147" s="2" t="s">
        <v>6</v>
      </c>
      <c r="B147" s="2"/>
      <c r="C147" s="6" t="n">
        <v>100000000</v>
      </c>
      <c r="D147" s="4" t="s">
        <v>12</v>
      </c>
      <c r="E147" s="0" t="n">
        <v>30</v>
      </c>
      <c r="H147" s="2"/>
      <c r="I147" s="2"/>
      <c r="J147" s="6"/>
    </row>
    <row r="148" customFormat="false" ht="12.75" hidden="false" customHeight="false" outlineLevel="0" collapsed="false">
      <c r="A148" s="2" t="s">
        <v>13</v>
      </c>
      <c r="B148" s="2"/>
      <c r="C148" s="3" t="n">
        <v>300000</v>
      </c>
      <c r="D148" s="4" t="s">
        <v>14</v>
      </c>
      <c r="E148" s="0" t="n">
        <f aca="false">C148/E147</f>
        <v>10000</v>
      </c>
      <c r="H148" s="2"/>
      <c r="I148" s="2"/>
      <c r="J148" s="3"/>
    </row>
    <row r="149" customFormat="false" ht="12.75" hidden="false" customHeight="false" outlineLevel="0" collapsed="false">
      <c r="A149" s="2" t="s">
        <v>5</v>
      </c>
      <c r="B149" s="2"/>
      <c r="C149" s="3" t="n">
        <v>75000</v>
      </c>
      <c r="H149" s="2"/>
      <c r="I149" s="2"/>
      <c r="J149" s="3"/>
    </row>
    <row r="150" customFormat="false" ht="12.75" hidden="false" customHeight="false" outlineLevel="0" collapsed="false">
      <c r="A150" s="4"/>
      <c r="B150" s="4"/>
      <c r="C150" s="3"/>
      <c r="H150" s="4"/>
      <c r="I150" s="4"/>
      <c r="J150" s="3"/>
    </row>
    <row r="151" customFormat="false" ht="12.75" hidden="false" customHeight="false" outlineLevel="0" collapsed="false">
      <c r="A151" s="4"/>
      <c r="B151" s="4"/>
      <c r="C151" s="3"/>
      <c r="H151" s="4"/>
      <c r="I151" s="4"/>
      <c r="J151" s="3"/>
    </row>
    <row r="152" customFormat="false" ht="12.75" hidden="false" customHeight="false" outlineLevel="0" collapsed="false">
      <c r="A152" s="2" t="s">
        <v>15</v>
      </c>
      <c r="B152" s="2"/>
      <c r="C152" s="3" t="n">
        <v>1000</v>
      </c>
      <c r="G152" s="3" t="n">
        <v>10000</v>
      </c>
      <c r="J152" s="3"/>
      <c r="K152" s="3" t="n">
        <v>15000</v>
      </c>
    </row>
    <row r="153" customFormat="false" ht="12.75" hidden="false" customHeight="false" outlineLevel="0" collapsed="false">
      <c r="A153" s="2" t="s">
        <v>16</v>
      </c>
      <c r="B153" s="2"/>
      <c r="C153" s="5" t="n">
        <f aca="false">$C$149/C152</f>
        <v>75</v>
      </c>
      <c r="G153" s="5" t="n">
        <f aca="false">$C$149/G152</f>
        <v>7.5</v>
      </c>
      <c r="J153" s="3"/>
      <c r="K153" s="5" t="n">
        <f aca="false">$C$149/K152</f>
        <v>5</v>
      </c>
    </row>
    <row r="154" customFormat="false" ht="12.75" hidden="false" customHeight="false" outlineLevel="0" collapsed="false">
      <c r="A154" s="7" t="s">
        <v>17</v>
      </c>
      <c r="B154" s="4"/>
      <c r="C154" s="9" t="s">
        <v>18</v>
      </c>
      <c r="D154" s="7" t="s">
        <v>10</v>
      </c>
      <c r="E154" s="7" t="s">
        <v>19</v>
      </c>
      <c r="F154" s="7"/>
      <c r="G154" s="9" t="s">
        <v>18</v>
      </c>
      <c r="H154" s="7" t="s">
        <v>10</v>
      </c>
      <c r="I154" s="7" t="s">
        <v>19</v>
      </c>
      <c r="J154" s="7"/>
      <c r="K154" s="9" t="s">
        <v>18</v>
      </c>
      <c r="L154" s="7" t="s">
        <v>10</v>
      </c>
      <c r="M154" s="7"/>
      <c r="N154" s="7" t="s">
        <v>19</v>
      </c>
    </row>
    <row r="155" customFormat="false" ht="12.75" hidden="false" customHeight="false" outlineLevel="0" collapsed="false">
      <c r="A155" s="8" t="n">
        <f aca="false">C147-E147*E148/2</f>
        <v>99850000</v>
      </c>
      <c r="C155" s="10" t="n">
        <f aca="false">ABS(($C$147-A155)/C$152)</f>
        <v>150</v>
      </c>
      <c r="D155" s="0" t="n">
        <f aca="false">BESSELJ(C$153,C155)</f>
        <v>1.47220172475415E-031</v>
      </c>
      <c r="E155" s="0" t="n">
        <f aca="false">20*LOG10(ABS(D155))</f>
        <v>-616.64065355615</v>
      </c>
      <c r="G155" s="10" t="n">
        <f aca="false">ABS(($C$147-$A155)/G$152)</f>
        <v>15</v>
      </c>
      <c r="H155" s="0" t="n">
        <f aca="false">BESSELJ(G$153,G155)</f>
        <v>0.000126384250584443</v>
      </c>
      <c r="I155" s="0" t="n">
        <f aca="false">20*LOG10(ABS(H155))</f>
        <v>-77.9661408486723</v>
      </c>
      <c r="K155" s="10" t="n">
        <f aca="false">ABS(($C$147-$A155)/K$152)</f>
        <v>10</v>
      </c>
      <c r="L155" s="0" t="n">
        <f aca="false">BESSELJ(K$153,K155)</f>
        <v>0.00146780264731047</v>
      </c>
      <c r="N155" s="0" t="n">
        <f aca="false">20*LOG10(ABS(L155))</f>
        <v>-56.6666466669519</v>
      </c>
    </row>
    <row r="156" customFormat="false" ht="12.75" hidden="false" customHeight="false" outlineLevel="0" collapsed="false">
      <c r="A156" s="11" t="n">
        <f aca="false">A155+$E$148</f>
        <v>99860000</v>
      </c>
      <c r="C156" s="10" t="n">
        <f aca="false">ABS(($C$147-A156)/C$152)</f>
        <v>140</v>
      </c>
      <c r="D156" s="0" t="n">
        <f aca="false">BESSELJ(C$153,C156)</f>
        <v>5.43795888293898E-026</v>
      </c>
      <c r="E156" s="0" t="n">
        <f aca="false">20*LOG10(ABS(D156))</f>
        <v>-505.291281609778</v>
      </c>
      <c r="G156" s="10" t="n">
        <f aca="false">ABS(($C$147-$A156)/G$152)</f>
        <v>14</v>
      </c>
      <c r="H156" s="0" t="n">
        <f aca="false">BESSELJ(G$153,G156)</f>
        <v>0.000474214651939578</v>
      </c>
      <c r="I156" s="0" t="n">
        <f aca="false">20*LOG10(ABS(H156))</f>
        <v>-66.4805006327069</v>
      </c>
      <c r="K156" s="10" t="n">
        <f aca="false">ABS(($C$147-$A156)/K$152)</f>
        <v>9.33333333333333</v>
      </c>
      <c r="L156" s="0" t="n">
        <f aca="false">BESSELJ(K$153,K156)</f>
        <v>0.00552028313947569</v>
      </c>
      <c r="N156" s="0" t="n">
        <f aca="false">20*LOG10(ABS(L156))</f>
        <v>-45.1607729281757</v>
      </c>
    </row>
    <row r="157" customFormat="false" ht="12.75" hidden="false" customHeight="false" outlineLevel="0" collapsed="false">
      <c r="A157" s="11" t="n">
        <f aca="false">A156+$E$148</f>
        <v>99870000</v>
      </c>
      <c r="C157" s="10" t="n">
        <f aca="false">ABS(($C$147-A157)/C$152)</f>
        <v>130</v>
      </c>
      <c r="D157" s="0" t="n">
        <f aca="false">BESSELJ(C$153,C157)</f>
        <v>8.66187825098745E-021</v>
      </c>
      <c r="E157" s="0" t="n">
        <f aca="false">20*LOG10(ABS(D157))</f>
        <v>-401.247758497776</v>
      </c>
      <c r="G157" s="10" t="n">
        <f aca="false">ABS(($C$147-$A157)/G$152)</f>
        <v>13</v>
      </c>
      <c r="H157" s="0" t="n">
        <f aca="false">BESSELJ(G$153,G157)</f>
        <v>0.00164401711665665</v>
      </c>
      <c r="I157" s="0" t="n">
        <f aca="false">20*LOG10(ABS(H157))</f>
        <v>-55.6818733024543</v>
      </c>
      <c r="K157" s="10" t="n">
        <f aca="false">ABS(($C$147-$A157)/K$152)</f>
        <v>8.66666666666667</v>
      </c>
      <c r="L157" s="0" t="n">
        <f aca="false">BESSELJ(K$153,K157)</f>
        <v>0.018405216654802</v>
      </c>
      <c r="N157" s="0" t="n">
        <f aca="false">20*LOG10(ABS(L157))</f>
        <v>-34.7011813188356</v>
      </c>
    </row>
    <row r="158" customFormat="false" ht="12.75" hidden="false" customHeight="false" outlineLevel="0" collapsed="false">
      <c r="A158" s="11" t="n">
        <f aca="false">A157+$E$148</f>
        <v>99880000</v>
      </c>
      <c r="C158" s="10" t="n">
        <f aca="false">ABS(($C$147-A158)/C$152)</f>
        <v>120</v>
      </c>
      <c r="D158" s="0" t="n">
        <f aca="false">BESSELJ(C$153,C158)</f>
        <v>5.41430347157303E-016</v>
      </c>
      <c r="E158" s="0" t="n">
        <f aca="false">20*LOG10(ABS(D158))</f>
        <v>-305.329148113771</v>
      </c>
      <c r="G158" s="10" t="n">
        <f aca="false">ABS(($C$147-$A158)/G$152)</f>
        <v>12</v>
      </c>
      <c r="H158" s="0" t="n">
        <f aca="false">BESSELJ(G$153,G158)</f>
        <v>0.00522504468580347</v>
      </c>
      <c r="I158" s="0" t="n">
        <f aca="false">20*LOG10(ABS(H158))</f>
        <v>-45.6381998202621</v>
      </c>
      <c r="K158" s="10" t="n">
        <f aca="false">ABS(($C$147-$A158)/K$152)</f>
        <v>8</v>
      </c>
      <c r="L158" s="0" t="n">
        <f aca="false">BESSELJ(K$153,K158)</f>
        <v>0.018405216654802</v>
      </c>
      <c r="N158" s="0" t="n">
        <f aca="false">20*LOG10(ABS(L158))</f>
        <v>-34.7011813188356</v>
      </c>
    </row>
    <row r="159" customFormat="false" ht="12.75" hidden="false" customHeight="false" outlineLevel="0" collapsed="false">
      <c r="A159" s="11" t="n">
        <f aca="false">A158+$E$148</f>
        <v>99890000</v>
      </c>
      <c r="C159" s="10" t="n">
        <f aca="false">ABS(($C$147-A159)/C$152)</f>
        <v>110</v>
      </c>
      <c r="D159" s="0" t="n">
        <f aca="false">BESSELJ(C$153,C159)</f>
        <v>1.17412594834596E-011</v>
      </c>
      <c r="E159" s="0" t="n">
        <f aca="false">20*LOG10(ABS(D159))</f>
        <v>-218.605706277479</v>
      </c>
      <c r="G159" s="10" t="n">
        <f aca="false">ABS(($C$147-$A159)/G$152)</f>
        <v>11</v>
      </c>
      <c r="H159" s="0" t="n">
        <f aca="false">BESSELJ(G$153,G159)</f>
        <v>0.0150761258779145</v>
      </c>
      <c r="I159" s="0" t="n">
        <f aca="false">20*LOG10(ABS(H159))</f>
        <v>-36.4342049014248</v>
      </c>
      <c r="K159" s="10" t="n">
        <f aca="false">ABS(($C$147-$A159)/K$152)</f>
        <v>7.33333333333333</v>
      </c>
      <c r="L159" s="0" t="n">
        <f aca="false">BESSELJ(K$153,K159)</f>
        <v>0.0533764101558907</v>
      </c>
      <c r="N159" s="0" t="n">
        <f aca="false">20*LOG10(ABS(L159))</f>
        <v>-25.4530127630547</v>
      </c>
    </row>
    <row r="160" customFormat="false" ht="12.75" hidden="false" customHeight="false" outlineLevel="0" collapsed="false">
      <c r="A160" s="11" t="n">
        <f aca="false">A159+$E$148</f>
        <v>99900000</v>
      </c>
      <c r="C160" s="10" t="n">
        <f aca="false">ABS(($C$147-A160)/C$152)</f>
        <v>100</v>
      </c>
      <c r="D160" s="0" t="n">
        <f aca="false">BESSELJ(C$153,C160)</f>
        <v>7.4479005905904E-008</v>
      </c>
      <c r="E160" s="0" t="n">
        <f aca="false">20*LOG10(ABS(D160))</f>
        <v>-142.559322572989</v>
      </c>
      <c r="G160" s="10" t="n">
        <f aca="false">ABS(($C$147-$A160)/G$152)</f>
        <v>10</v>
      </c>
      <c r="H160" s="0" t="n">
        <f aca="false">BESSELJ(G$153,G160)</f>
        <v>0.0389982578894123</v>
      </c>
      <c r="I160" s="0" t="n">
        <f aca="false">20*LOG10(ABS(H160))</f>
        <v>-28.1790958625028</v>
      </c>
      <c r="K160" s="10" t="n">
        <f aca="false">ABS(($C$147-$A160)/K$152)</f>
        <v>6.66666666666667</v>
      </c>
      <c r="L160" s="0" t="n">
        <f aca="false">BESSELJ(K$153,K160)</f>
        <v>0.131048731781692</v>
      </c>
      <c r="N160" s="0" t="n">
        <f aca="false">20*LOG10(ABS(L160))</f>
        <v>-17.6513435512538</v>
      </c>
    </row>
    <row r="161" customFormat="false" ht="12.75" hidden="false" customHeight="false" outlineLevel="0" collapsed="false">
      <c r="A161" s="11" t="n">
        <f aca="false">A160+$E$148</f>
        <v>99910000</v>
      </c>
      <c r="C161" s="10" t="n">
        <f aca="false">ABS(($C$147-A161)/C$152)</f>
        <v>90</v>
      </c>
      <c r="D161" s="0" t="n">
        <f aca="false">BESSELJ(C$153,C161)</f>
        <v>0.000106632844367314</v>
      </c>
      <c r="E161" s="0" t="n">
        <f aca="false">20*LOG10(ABS(D161))</f>
        <v>-79.4421801218573</v>
      </c>
      <c r="G161" s="10" t="n">
        <f aca="false">ABS(($C$147-$A161)/G$152)</f>
        <v>9</v>
      </c>
      <c r="H161" s="0" t="n">
        <f aca="false">BESSELJ(G$153,G161)</f>
        <v>0.0889192284938516</v>
      </c>
      <c r="I161" s="0" t="n">
        <f aca="false">20*LOG10(ABS(H161))</f>
        <v>-21.0200862821053</v>
      </c>
      <c r="K161" s="10" t="n">
        <f aca="false">ABS(($C$147-$A161)/K$152)</f>
        <v>6</v>
      </c>
      <c r="L161" s="0" t="n">
        <f aca="false">BESSELJ(K$153,K161)</f>
        <v>0.131048731781692</v>
      </c>
      <c r="N161" s="0" t="n">
        <f aca="false">20*LOG10(ABS(L161))</f>
        <v>-17.6513435512538</v>
      </c>
    </row>
    <row r="162" customFormat="false" ht="12.75" hidden="false" customHeight="false" outlineLevel="0" collapsed="false">
      <c r="A162" s="11" t="n">
        <f aca="false">A161+$E$148</f>
        <v>99920000</v>
      </c>
      <c r="C162" s="10" t="n">
        <f aca="false">ABS(($C$147-A162)/C$152)</f>
        <v>80</v>
      </c>
      <c r="D162" s="0" t="n">
        <f aca="false">BESSELJ(C$153,C162)</f>
        <v>0.0215225812611162</v>
      </c>
      <c r="E162" s="0" t="n">
        <f aca="false">20*LOG10(ABS(D162))</f>
        <v>-33.3421128755103</v>
      </c>
      <c r="G162" s="10" t="n">
        <f aca="false">ABS(($C$147-$A162)/G$152)</f>
        <v>8</v>
      </c>
      <c r="H162" s="0" t="n">
        <f aca="false">BESSELJ(G$153,G162)</f>
        <v>0.174407890495832</v>
      </c>
      <c r="I162" s="0" t="n">
        <f aca="false">20*LOG10(ABS(H162))</f>
        <v>-15.1686774154451</v>
      </c>
      <c r="K162" s="10" t="n">
        <f aca="false">ABS(($C$147-$A162)/K$152)</f>
        <v>5.33333333333333</v>
      </c>
      <c r="L162" s="0" t="n">
        <f aca="false">BESSELJ(K$153,K162)</f>
        <v>0.26114054612017</v>
      </c>
      <c r="N162" s="0" t="n">
        <f aca="false">20*LOG10(ABS(L162))</f>
        <v>-11.6625138397456</v>
      </c>
    </row>
    <row r="163" customFormat="false" ht="12.75" hidden="false" customHeight="false" outlineLevel="0" collapsed="false">
      <c r="A163" s="11" t="n">
        <f aca="false">A162+$E$148</f>
        <v>99930000</v>
      </c>
      <c r="C163" s="10" t="n">
        <f aca="false">ABS(($C$147-A163)/C$152)</f>
        <v>70</v>
      </c>
      <c r="D163" s="0" t="n">
        <f aca="false">BESSELJ(C$153,C163)</f>
        <v>0.140230142246881</v>
      </c>
      <c r="E163" s="0" t="n">
        <f aca="false">20*LOG10(ABS(D163))</f>
        <v>-17.0631725084872</v>
      </c>
      <c r="G163" s="10" t="n">
        <f aca="false">ABS(($C$147-$A163)/G$152)</f>
        <v>7</v>
      </c>
      <c r="H163" s="0" t="n">
        <f aca="false">BESSELJ(G$153,G163)</f>
        <v>0.283150937897256</v>
      </c>
      <c r="I163" s="0" t="n">
        <f aca="false">20*LOG10(ABS(H163))</f>
        <v>-10.9596399099259</v>
      </c>
      <c r="K163" s="10" t="n">
        <f aca="false">ABS(($C$147-$A163)/K$152)</f>
        <v>4.66666666666667</v>
      </c>
      <c r="L163" s="0" t="n">
        <f aca="false">BESSELJ(K$153,K163)</f>
        <v>0.391232360458648</v>
      </c>
      <c r="N163" s="0" t="n">
        <f aca="false">20*LOG10(ABS(L163))</f>
        <v>-8.15130460185153</v>
      </c>
    </row>
    <row r="164" customFormat="false" ht="12.75" hidden="false" customHeight="false" outlineLevel="0" collapsed="false">
      <c r="A164" s="11" t="n">
        <f aca="false">A163+$E$148</f>
        <v>99940000</v>
      </c>
      <c r="C164" s="10" t="n">
        <f aca="false">ABS(($C$147-A164)/C$152)</f>
        <v>60</v>
      </c>
      <c r="D164" s="0" t="n">
        <f aca="false">BESSELJ(C$153,C164)</f>
        <v>0.0916936402389072</v>
      </c>
      <c r="E164" s="0" t="n">
        <f aca="false">20*LOG10(ABS(D164))</f>
        <v>-20.753215708613</v>
      </c>
      <c r="G164" s="10" t="n">
        <f aca="false">ABS(($C$147-$A164)/G$152)</f>
        <v>6</v>
      </c>
      <c r="H164" s="0" t="n">
        <f aca="false">BESSELJ(G$153,G164)</f>
        <v>0.354140526912379</v>
      </c>
      <c r="I164" s="0" t="n">
        <f aca="false">20*LOG10(ABS(H164))</f>
        <v>-9.01648741754649</v>
      </c>
      <c r="K164" s="10" t="n">
        <f aca="false">ABS(($C$147-$A164)/K$152)</f>
        <v>4</v>
      </c>
      <c r="L164" s="0" t="n">
        <f aca="false">BESSELJ(K$153,K164)</f>
        <v>0.391232360458648</v>
      </c>
      <c r="N164" s="0" t="n">
        <f aca="false">20*LOG10(ABS(L164))</f>
        <v>-8.15130460185153</v>
      </c>
    </row>
    <row r="165" customFormat="false" ht="12.75" hidden="false" customHeight="false" outlineLevel="0" collapsed="false">
      <c r="A165" s="11" t="n">
        <f aca="false">A164+$E$148</f>
        <v>99950000</v>
      </c>
      <c r="C165" s="10" t="n">
        <f aca="false">ABS(($C$147-A165)/C$152)</f>
        <v>50</v>
      </c>
      <c r="D165" s="0" t="n">
        <f aca="false">BESSELJ(C$153,C165)</f>
        <v>0.0940767995815734</v>
      </c>
      <c r="E165" s="0" t="n">
        <f aca="false">20*LOG10(ABS(D165))</f>
        <v>-20.5303493074387</v>
      </c>
      <c r="G165" s="10" t="n">
        <f aca="false">ABS(($C$147-$A165)/G$152)</f>
        <v>5</v>
      </c>
      <c r="H165" s="0" t="n">
        <f aca="false">BESSELJ(G$153,G165)</f>
        <v>0.283473905162551</v>
      </c>
      <c r="I165" s="0" t="n">
        <f aca="false">20*LOG10(ABS(H165))</f>
        <v>-10.9497382673799</v>
      </c>
      <c r="K165" s="10" t="n">
        <f aca="false">ABS(($C$147-$A165)/K$152)</f>
        <v>3.33333333333333</v>
      </c>
      <c r="L165" s="0" t="n">
        <f aca="false">BESSELJ(K$153,K165)</f>
        <v>0.364831230613667</v>
      </c>
      <c r="N165" s="0" t="n">
        <f aca="false">20*LOG10(ABS(L165))</f>
        <v>-8.75815983764889</v>
      </c>
    </row>
    <row r="166" customFormat="false" ht="12.75" hidden="false" customHeight="false" outlineLevel="0" collapsed="false">
      <c r="A166" s="11" t="n">
        <f aca="false">A165+$E$148</f>
        <v>99960000</v>
      </c>
      <c r="C166" s="10" t="n">
        <f aca="false">ABS(($C$147-A166)/C$152)</f>
        <v>40</v>
      </c>
      <c r="D166" s="0" t="n">
        <f aca="false">BESSELJ(C$153,C166)</f>
        <v>-0.0946744845202642</v>
      </c>
      <c r="E166" s="0" t="n">
        <f aca="false">20*LOG10(ABS(D166))</f>
        <v>-20.4753410165883</v>
      </c>
      <c r="G166" s="10" t="n">
        <f aca="false">ABS(($C$147-$A166)/G$152)</f>
        <v>4</v>
      </c>
      <c r="H166" s="0" t="n">
        <f aca="false">BESSELJ(G$153,G166)</f>
        <v>0.023824679971022</v>
      </c>
      <c r="I166" s="0" t="n">
        <f aca="false">20*LOG10(ABS(H166))</f>
        <v>-32.459458487667</v>
      </c>
      <c r="K166" s="10" t="n">
        <f aca="false">ABS(($C$147-$A166)/K$152)</f>
        <v>2.66666666666667</v>
      </c>
      <c r="L166" s="0" t="n">
        <f aca="false">BESSELJ(K$153,K166)</f>
        <v>0.0465651162777521</v>
      </c>
      <c r="N166" s="0" t="n">
        <f aca="false">20*LOG10(ABS(L166))</f>
        <v>-26.638786164619</v>
      </c>
    </row>
    <row r="167" customFormat="false" ht="12.75" hidden="false" customHeight="false" outlineLevel="0" collapsed="false">
      <c r="A167" s="11" t="n">
        <f aca="false">A166+$E$148</f>
        <v>99970000</v>
      </c>
      <c r="C167" s="10" t="n">
        <f aca="false">ABS(($C$147-A167)/C$152)</f>
        <v>30</v>
      </c>
      <c r="D167" s="0" t="n">
        <f aca="false">BESSELJ(C$153,C167)</f>
        <v>-0.0177713473816506</v>
      </c>
      <c r="E167" s="0" t="n">
        <f aca="false">20*LOG10(ABS(D167))</f>
        <v>-35.0055928752586</v>
      </c>
      <c r="G167" s="10" t="n">
        <f aca="false">ABS(($C$147-$A167)/G$152)</f>
        <v>3</v>
      </c>
      <c r="H167" s="0" t="n">
        <f aca="false">BESSELJ(G$153,G167)</f>
        <v>-0.258060913193461</v>
      </c>
      <c r="I167" s="0" t="n">
        <f aca="false">20*LOG10(ABS(H167))</f>
        <v>-11.7655554046585</v>
      </c>
      <c r="K167" s="10" t="n">
        <f aca="false">ABS(($C$147-$A167)/K$152)</f>
        <v>2</v>
      </c>
      <c r="L167" s="0" t="n">
        <f aca="false">BESSELJ(K$153,K167)</f>
        <v>0.0465651162777521</v>
      </c>
      <c r="M167" s="0" t="n">
        <f aca="false">ABS(L167)</f>
        <v>0.0465651162777521</v>
      </c>
      <c r="N167" s="0" t="n">
        <f aca="false">20*LOG10(ABS(L167))</f>
        <v>-26.638786164619</v>
      </c>
    </row>
    <row r="168" customFormat="false" ht="12.75" hidden="false" customHeight="false" outlineLevel="0" collapsed="false">
      <c r="A168" s="11" t="n">
        <f aca="false">A167+$E$148</f>
        <v>99980000</v>
      </c>
      <c r="C168" s="10" t="n">
        <f aca="false">ABS(($C$147-A168)/C$152)</f>
        <v>20</v>
      </c>
      <c r="D168" s="0" t="n">
        <f aca="false">BESSELJ(C$153,C168)</f>
        <v>0.00689610472215208</v>
      </c>
      <c r="E168" s="0" t="n">
        <f aca="false">20*LOG10(ABS(D168))</f>
        <v>-43.2279230413831</v>
      </c>
      <c r="G168" s="10" t="n">
        <f aca="false">ABS(($C$147-$A168)/G$152)</f>
        <v>2</v>
      </c>
      <c r="H168" s="0" t="n">
        <f aca="false">BESSELJ(G$153,G168)</f>
        <v>-0.23027341052579</v>
      </c>
      <c r="I168" s="0" t="n">
        <f aca="false">20*LOG10(ABS(H168))</f>
        <v>-12.7551241350792</v>
      </c>
      <c r="K168" s="10" t="n">
        <f aca="false">ABS(($C$147-$A168)/K$152)</f>
        <v>1.33333333333333</v>
      </c>
      <c r="L168" s="0" t="n">
        <f aca="false">BESSELJ(K$153,K168)</f>
        <v>-0.327579137591465</v>
      </c>
      <c r="N168" s="0" t="n">
        <f aca="false">20*LOG10(ABS(L168))</f>
        <v>-9.69367529558365</v>
      </c>
    </row>
    <row r="169" customFormat="false" ht="12.75" hidden="false" customHeight="false" outlineLevel="0" collapsed="false">
      <c r="A169" s="11" t="n">
        <f aca="false">A168+$E$148</f>
        <v>99990000</v>
      </c>
      <c r="C169" s="10" t="n">
        <f aca="false">ABS(($C$147-A169)/C$152)</f>
        <v>10</v>
      </c>
      <c r="D169" s="0" t="n">
        <f aca="false">BESSELJ(C$153,C169)</f>
        <v>-0.0804178678918946</v>
      </c>
      <c r="E169" s="0" t="n">
        <f aca="false">20*LOG10(ABS(D169))</f>
        <v>-21.8929489094321</v>
      </c>
      <c r="G169" s="10" t="n">
        <f aca="false">ABS(($C$147-$A169)/G$152)</f>
        <v>1</v>
      </c>
      <c r="H169" s="0" t="n">
        <f aca="false">BESSELJ(G$153,G169)</f>
        <v>0.135248427579706</v>
      </c>
      <c r="I169" s="0" t="n">
        <f aca="false">20*LOG10(ABS(H169))</f>
        <v>-17.3773555074115</v>
      </c>
      <c r="K169" s="10" t="n">
        <f aca="false">ABS(($C$147-$A169)/K$152)</f>
        <v>0.666666666666667</v>
      </c>
      <c r="L169" s="0" t="n">
        <f aca="false">BESSELJ(K$153,K169)</f>
        <v>-0.177596771314338</v>
      </c>
      <c r="N169" s="0" t="n">
        <f aca="false">20*LOG10(ABS(L169))</f>
        <v>-15.0112986780304</v>
      </c>
    </row>
    <row r="170" customFormat="false" ht="12.75" hidden="false" customHeight="false" outlineLevel="0" collapsed="false">
      <c r="A170" s="11" t="n">
        <f aca="false">A169+$E$148</f>
        <v>100000000</v>
      </c>
      <c r="C170" s="10" t="n">
        <f aca="false">ABS(($C$147-A170)/C$152)</f>
        <v>0</v>
      </c>
      <c r="D170" s="0" t="n">
        <f aca="false">BESSELJ(C$153,C170)</f>
        <v>0.0346439138050971</v>
      </c>
      <c r="E170" s="0" t="n">
        <f aca="false">20*LOG10(ABS(D170))</f>
        <v>-29.2074610121116</v>
      </c>
      <c r="G170" s="10" t="n">
        <f aca="false">ABS(($C$147-$A170)/G$152)</f>
        <v>0</v>
      </c>
      <c r="H170" s="0" t="n">
        <f aca="false">BESSELJ(G$153,G170)</f>
        <v>0.266339657880379</v>
      </c>
      <c r="I170" s="0" t="n">
        <f aca="false">20*LOG10(ABS(H170))</f>
        <v>-11.4912832490443</v>
      </c>
      <c r="K170" s="10" t="n">
        <f aca="false">ABS(($C$147-$A170)/K$152)</f>
        <v>0</v>
      </c>
      <c r="L170" s="0" t="n">
        <f aca="false">BESSELJ(K$153,K170)</f>
        <v>-0.177596771314338</v>
      </c>
      <c r="M170" s="0" t="n">
        <f aca="false">ABS(L170)</f>
        <v>0.177596771314338</v>
      </c>
      <c r="N170" s="0" t="n">
        <f aca="false">20*LOG10(ABS(L170))</f>
        <v>-15.0112986780304</v>
      </c>
    </row>
    <row r="171" customFormat="false" ht="12.75" hidden="false" customHeight="false" outlineLevel="0" collapsed="false">
      <c r="A171" s="11" t="n">
        <f aca="false">A170+$E$148</f>
        <v>100010000</v>
      </c>
      <c r="C171" s="10" t="n">
        <f aca="false">ABS(($C$147-A171)/C$152)</f>
        <v>10</v>
      </c>
      <c r="D171" s="0" t="n">
        <f aca="false">BESSELJ(C$153,C171)</f>
        <v>-0.0804178678918946</v>
      </c>
      <c r="E171" s="0" t="n">
        <f aca="false">20*LOG10(ABS(D171))</f>
        <v>-21.8929489094321</v>
      </c>
      <c r="G171" s="10" t="n">
        <f aca="false">ABS(($C$147-$A171)/G$152)</f>
        <v>1</v>
      </c>
      <c r="H171" s="0" t="n">
        <f aca="false">BESSELJ(G$153,G171)</f>
        <v>0.135248427579706</v>
      </c>
      <c r="I171" s="0" t="n">
        <f aca="false">20*LOG10(ABS(H171))</f>
        <v>-17.3773555074115</v>
      </c>
      <c r="K171" s="10" t="n">
        <f aca="false">ABS(($C$147-$A171)/K$152)</f>
        <v>0.666666666666667</v>
      </c>
      <c r="L171" s="0" t="n">
        <f aca="false">BESSELJ(K$153,K171)</f>
        <v>-0.177596771314338</v>
      </c>
      <c r="N171" s="0" t="n">
        <f aca="false">20*LOG10(ABS(L171))</f>
        <v>-15.0112986780304</v>
      </c>
    </row>
    <row r="172" customFormat="false" ht="12.75" hidden="false" customHeight="false" outlineLevel="0" collapsed="false">
      <c r="A172" s="11" t="n">
        <f aca="false">A171+$E$148</f>
        <v>100020000</v>
      </c>
      <c r="C172" s="10" t="n">
        <f aca="false">ABS(($C$147-A172)/C$152)</f>
        <v>20</v>
      </c>
      <c r="D172" s="0" t="n">
        <f aca="false">BESSELJ(C$153,C172)</f>
        <v>0.00689610472215208</v>
      </c>
      <c r="E172" s="0" t="n">
        <f aca="false">20*LOG10(ABS(D172))</f>
        <v>-43.2279230413831</v>
      </c>
      <c r="G172" s="10" t="n">
        <f aca="false">ABS(($C$147-$A172)/G$152)</f>
        <v>2</v>
      </c>
      <c r="H172" s="0" t="n">
        <f aca="false">BESSELJ(G$153,G172)</f>
        <v>-0.23027341052579</v>
      </c>
      <c r="I172" s="0" t="n">
        <f aca="false">20*LOG10(ABS(H172))</f>
        <v>-12.7551241350792</v>
      </c>
      <c r="K172" s="10" t="n">
        <f aca="false">ABS(($C$147-$A172)/K$152)</f>
        <v>1.33333333333333</v>
      </c>
      <c r="L172" s="0" t="n">
        <f aca="false">BESSELJ(K$153,K172)</f>
        <v>-0.327579137591465</v>
      </c>
      <c r="N172" s="0" t="n">
        <f aca="false">20*LOG10(ABS(L172))</f>
        <v>-9.69367529558365</v>
      </c>
    </row>
    <row r="173" customFormat="false" ht="12.75" hidden="false" customHeight="false" outlineLevel="0" collapsed="false">
      <c r="A173" s="11" t="n">
        <f aca="false">A172+$E$148</f>
        <v>100030000</v>
      </c>
      <c r="C173" s="10" t="n">
        <f aca="false">ABS(($C$147-A173)/C$152)</f>
        <v>30</v>
      </c>
      <c r="D173" s="0" t="n">
        <f aca="false">BESSELJ(C$153,C173)</f>
        <v>-0.0177713473816506</v>
      </c>
      <c r="E173" s="0" t="n">
        <f aca="false">20*LOG10(ABS(D173))</f>
        <v>-35.0055928752586</v>
      </c>
      <c r="G173" s="10" t="n">
        <f aca="false">ABS(($C$147-$A173)/G$152)</f>
        <v>3</v>
      </c>
      <c r="H173" s="0" t="n">
        <f aca="false">BESSELJ(G$153,G173)</f>
        <v>-0.258060913193461</v>
      </c>
      <c r="I173" s="0" t="n">
        <f aca="false">20*LOG10(ABS(H173))</f>
        <v>-11.7655554046585</v>
      </c>
      <c r="K173" s="10" t="n">
        <f aca="false">ABS(($C$147-$A173)/K$152)</f>
        <v>2</v>
      </c>
      <c r="L173" s="0" t="n">
        <f aca="false">BESSELJ(K$153,K173)</f>
        <v>0.0465651162777521</v>
      </c>
      <c r="M173" s="0" t="n">
        <f aca="false">ABS(L173)</f>
        <v>0.0465651162777521</v>
      </c>
      <c r="N173" s="0" t="n">
        <f aca="false">20*LOG10(ABS(L173))</f>
        <v>-26.638786164619</v>
      </c>
    </row>
    <row r="174" customFormat="false" ht="12.75" hidden="false" customHeight="false" outlineLevel="0" collapsed="false">
      <c r="A174" s="11" t="n">
        <f aca="false">A173+$E$148</f>
        <v>100040000</v>
      </c>
      <c r="C174" s="10" t="n">
        <f aca="false">ABS(($C$147-A174)/C$152)</f>
        <v>40</v>
      </c>
      <c r="D174" s="0" t="n">
        <f aca="false">BESSELJ(C$153,C174)</f>
        <v>-0.0946744845202642</v>
      </c>
      <c r="E174" s="0" t="n">
        <f aca="false">20*LOG10(ABS(D174))</f>
        <v>-20.4753410165883</v>
      </c>
      <c r="G174" s="10" t="n">
        <f aca="false">ABS(($C$147-$A174)/G$152)</f>
        <v>4</v>
      </c>
      <c r="H174" s="0" t="n">
        <f aca="false">BESSELJ(G$153,G174)</f>
        <v>0.023824679971022</v>
      </c>
      <c r="I174" s="0" t="n">
        <f aca="false">20*LOG10(ABS(H174))</f>
        <v>-32.459458487667</v>
      </c>
      <c r="K174" s="10" t="n">
        <f aca="false">ABS(($C$147-$A174)/K$152)</f>
        <v>2.66666666666667</v>
      </c>
      <c r="L174" s="0" t="n">
        <f aca="false">BESSELJ(K$153,K174)</f>
        <v>0.0465651162777521</v>
      </c>
      <c r="N174" s="0" t="n">
        <f aca="false">20*LOG10(ABS(L174))</f>
        <v>-26.638786164619</v>
      </c>
    </row>
    <row r="175" customFormat="false" ht="12.75" hidden="false" customHeight="false" outlineLevel="0" collapsed="false">
      <c r="A175" s="11" t="n">
        <f aca="false">A174+$E$148</f>
        <v>100050000</v>
      </c>
      <c r="C175" s="10" t="n">
        <f aca="false">ABS(($C$147-A175)/C$152)</f>
        <v>50</v>
      </c>
      <c r="D175" s="0" t="n">
        <f aca="false">BESSELJ(C$153,C175)</f>
        <v>0.0940767995815734</v>
      </c>
      <c r="E175" s="0" t="n">
        <f aca="false">20*LOG10(ABS(D175))</f>
        <v>-20.5303493074387</v>
      </c>
      <c r="G175" s="10" t="n">
        <f aca="false">ABS(($C$147-$A175)/G$152)</f>
        <v>5</v>
      </c>
      <c r="H175" s="0" t="n">
        <f aca="false">BESSELJ(G$153,G175)</f>
        <v>0.283473905162551</v>
      </c>
      <c r="I175" s="0" t="n">
        <f aca="false">20*LOG10(ABS(H175))</f>
        <v>-10.9497382673799</v>
      </c>
      <c r="K175" s="10" t="n">
        <f aca="false">ABS(($C$147-$A175)/K$152)</f>
        <v>3.33333333333333</v>
      </c>
      <c r="L175" s="0" t="n">
        <f aca="false">BESSELJ(K$153,K175)</f>
        <v>0.364831230613667</v>
      </c>
      <c r="N175" s="0" t="n">
        <f aca="false">20*LOG10(ABS(L175))</f>
        <v>-8.75815983764889</v>
      </c>
    </row>
    <row r="176" customFormat="false" ht="12.75" hidden="false" customHeight="false" outlineLevel="0" collapsed="false">
      <c r="A176" s="11" t="n">
        <f aca="false">A175+$E$148</f>
        <v>100060000</v>
      </c>
      <c r="C176" s="10" t="n">
        <f aca="false">ABS(($C$147-A176)/C$152)</f>
        <v>60</v>
      </c>
      <c r="D176" s="0" t="n">
        <f aca="false">BESSELJ(C$153,C176)</f>
        <v>0.0916936402389072</v>
      </c>
      <c r="E176" s="0" t="n">
        <f aca="false">20*LOG10(ABS(D176))</f>
        <v>-20.753215708613</v>
      </c>
      <c r="G176" s="10" t="n">
        <f aca="false">ABS(($C$147-$A176)/G$152)</f>
        <v>6</v>
      </c>
      <c r="H176" s="0" t="n">
        <f aca="false">BESSELJ(G$153,G176)</f>
        <v>0.354140526912379</v>
      </c>
      <c r="I176" s="0" t="n">
        <f aca="false">20*LOG10(ABS(H176))</f>
        <v>-9.01648741754649</v>
      </c>
      <c r="K176" s="10" t="n">
        <f aca="false">ABS(($C$147-$A176)/K$152)</f>
        <v>4</v>
      </c>
      <c r="L176" s="0" t="n">
        <f aca="false">BESSELJ(K$153,K176)</f>
        <v>0.391232360458648</v>
      </c>
      <c r="N176" s="0" t="n">
        <f aca="false">20*LOG10(ABS(L176))</f>
        <v>-8.15130460185153</v>
      </c>
    </row>
    <row r="177" customFormat="false" ht="12.75" hidden="false" customHeight="false" outlineLevel="0" collapsed="false">
      <c r="A177" s="11" t="n">
        <f aca="false">A176+$E$148</f>
        <v>100070000</v>
      </c>
      <c r="C177" s="10" t="n">
        <f aca="false">ABS(($C$147-A177)/C$152)</f>
        <v>70</v>
      </c>
      <c r="D177" s="0" t="n">
        <f aca="false">BESSELJ(C$153,C177)</f>
        <v>0.140230142246881</v>
      </c>
      <c r="E177" s="0" t="n">
        <f aca="false">20*LOG10(ABS(D177))</f>
        <v>-17.0631725084872</v>
      </c>
      <c r="G177" s="10" t="n">
        <f aca="false">ABS(($C$147-$A177)/G$152)</f>
        <v>7</v>
      </c>
      <c r="H177" s="0" t="n">
        <f aca="false">BESSELJ(G$153,G177)</f>
        <v>0.283150937897256</v>
      </c>
      <c r="I177" s="0" t="n">
        <f aca="false">20*LOG10(ABS(H177))</f>
        <v>-10.9596399099259</v>
      </c>
      <c r="K177" s="10" t="n">
        <f aca="false">ABS(($C$147-$A177)/K$152)</f>
        <v>4.66666666666667</v>
      </c>
      <c r="L177" s="0" t="n">
        <f aca="false">BESSELJ(K$153,K177)</f>
        <v>0.391232360458648</v>
      </c>
      <c r="N177" s="0" t="n">
        <f aca="false">20*LOG10(ABS(L177))</f>
        <v>-8.15130460185153</v>
      </c>
    </row>
    <row r="178" customFormat="false" ht="12.75" hidden="false" customHeight="false" outlineLevel="0" collapsed="false">
      <c r="A178" s="11" t="n">
        <f aca="false">A177+$E$148</f>
        <v>100080000</v>
      </c>
      <c r="C178" s="10" t="n">
        <f aca="false">ABS(($C$147-A178)/C$152)</f>
        <v>80</v>
      </c>
      <c r="D178" s="0" t="n">
        <f aca="false">BESSELJ(C$153,C178)</f>
        <v>0.0215225812611162</v>
      </c>
      <c r="E178" s="0" t="n">
        <f aca="false">20*LOG10(ABS(D178))</f>
        <v>-33.3421128755103</v>
      </c>
      <c r="G178" s="10" t="n">
        <f aca="false">ABS(($C$147-$A178)/G$152)</f>
        <v>8</v>
      </c>
      <c r="H178" s="0" t="n">
        <f aca="false">BESSELJ(G$153,G178)</f>
        <v>0.174407890495832</v>
      </c>
      <c r="I178" s="0" t="n">
        <f aca="false">20*LOG10(ABS(H178))</f>
        <v>-15.1686774154451</v>
      </c>
      <c r="K178" s="10" t="n">
        <f aca="false">ABS(($C$147-$A178)/K$152)</f>
        <v>5.33333333333333</v>
      </c>
      <c r="L178" s="0" t="n">
        <f aca="false">BESSELJ(K$153,K178)</f>
        <v>0.26114054612017</v>
      </c>
      <c r="N178" s="0" t="n">
        <f aca="false">20*LOG10(ABS(L178))</f>
        <v>-11.6625138397456</v>
      </c>
    </row>
    <row r="179" customFormat="false" ht="12.75" hidden="false" customHeight="false" outlineLevel="0" collapsed="false">
      <c r="A179" s="11" t="n">
        <f aca="false">A178+$E$148</f>
        <v>100090000</v>
      </c>
      <c r="C179" s="10" t="n">
        <f aca="false">ABS(($C$147-A179)/C$152)</f>
        <v>90</v>
      </c>
      <c r="D179" s="0" t="n">
        <f aca="false">BESSELJ(C$153,C179)</f>
        <v>0.000106632844367314</v>
      </c>
      <c r="E179" s="0" t="n">
        <f aca="false">20*LOG10(ABS(D179))</f>
        <v>-79.4421801218573</v>
      </c>
      <c r="G179" s="10" t="n">
        <f aca="false">ABS(($C$147-$A179)/G$152)</f>
        <v>9</v>
      </c>
      <c r="H179" s="0" t="n">
        <f aca="false">BESSELJ(G$153,G179)</f>
        <v>0.0889192284938516</v>
      </c>
      <c r="I179" s="0" t="n">
        <f aca="false">20*LOG10(ABS(H179))</f>
        <v>-21.0200862821053</v>
      </c>
      <c r="K179" s="10" t="n">
        <f aca="false">ABS(($C$147-$A179)/K$152)</f>
        <v>6</v>
      </c>
      <c r="L179" s="0" t="n">
        <f aca="false">BESSELJ(K$153,K179)</f>
        <v>0.131048731781692</v>
      </c>
      <c r="N179" s="0" t="n">
        <f aca="false">20*LOG10(ABS(L179))</f>
        <v>-17.6513435512538</v>
      </c>
    </row>
    <row r="180" customFormat="false" ht="12.75" hidden="false" customHeight="false" outlineLevel="0" collapsed="false">
      <c r="A180" s="11" t="n">
        <f aca="false">A179+$E$148</f>
        <v>100100000</v>
      </c>
      <c r="C180" s="10" t="n">
        <f aca="false">ABS(($C$147-A180)/C$152)</f>
        <v>100</v>
      </c>
      <c r="D180" s="0" t="n">
        <f aca="false">BESSELJ(C$153,C180)</f>
        <v>7.4479005905904E-008</v>
      </c>
      <c r="E180" s="0" t="n">
        <f aca="false">20*LOG10(ABS(D180))</f>
        <v>-142.559322572989</v>
      </c>
      <c r="G180" s="10" t="n">
        <f aca="false">ABS(($C$147-$A180)/G$152)</f>
        <v>10</v>
      </c>
      <c r="H180" s="0" t="n">
        <f aca="false">BESSELJ(G$153,G180)</f>
        <v>0.0389982578894123</v>
      </c>
      <c r="I180" s="0" t="n">
        <f aca="false">20*LOG10(ABS(H180))</f>
        <v>-28.1790958625028</v>
      </c>
      <c r="K180" s="10" t="n">
        <f aca="false">ABS(($C$147-$A180)/K$152)</f>
        <v>6.66666666666667</v>
      </c>
      <c r="L180" s="0" t="n">
        <f aca="false">BESSELJ(K$153,K180)</f>
        <v>0.131048731781692</v>
      </c>
      <c r="N180" s="0" t="n">
        <f aca="false">20*LOG10(ABS(L180))</f>
        <v>-17.6513435512538</v>
      </c>
    </row>
    <row r="181" customFormat="false" ht="12.75" hidden="false" customHeight="false" outlineLevel="0" collapsed="false">
      <c r="A181" s="11" t="n">
        <f aca="false">A180+$E$148</f>
        <v>100110000</v>
      </c>
      <c r="C181" s="10" t="n">
        <f aca="false">ABS(($C$147-A181)/C$152)</f>
        <v>110</v>
      </c>
      <c r="D181" s="0" t="n">
        <f aca="false">BESSELJ(C$153,C181)</f>
        <v>1.17412594834596E-011</v>
      </c>
      <c r="E181" s="0" t="n">
        <f aca="false">20*LOG10(ABS(D181))</f>
        <v>-218.605706277479</v>
      </c>
      <c r="G181" s="10" t="n">
        <f aca="false">ABS(($C$147-$A181)/G$152)</f>
        <v>11</v>
      </c>
      <c r="H181" s="0" t="n">
        <f aca="false">BESSELJ(G$153,G181)</f>
        <v>0.0150761258779145</v>
      </c>
      <c r="I181" s="0" t="n">
        <f aca="false">20*LOG10(ABS(H181))</f>
        <v>-36.4342049014248</v>
      </c>
      <c r="K181" s="10" t="n">
        <f aca="false">ABS(($C$147-$A181)/K$152)</f>
        <v>7.33333333333333</v>
      </c>
      <c r="L181" s="0" t="n">
        <f aca="false">BESSELJ(K$153,K181)</f>
        <v>0.0533764101558907</v>
      </c>
      <c r="N181" s="0" t="n">
        <f aca="false">20*LOG10(ABS(L181))</f>
        <v>-25.4530127630547</v>
      </c>
    </row>
    <row r="182" customFormat="false" ht="12.75" hidden="false" customHeight="false" outlineLevel="0" collapsed="false">
      <c r="A182" s="11" t="n">
        <f aca="false">A181+$E$148</f>
        <v>100120000</v>
      </c>
      <c r="C182" s="10" t="n">
        <f aca="false">ABS(($C$147-A182)/C$152)</f>
        <v>120</v>
      </c>
      <c r="D182" s="0" t="n">
        <f aca="false">BESSELJ(C$153,C182)</f>
        <v>5.41430347157303E-016</v>
      </c>
      <c r="E182" s="0" t="n">
        <f aca="false">20*LOG10(ABS(D182))</f>
        <v>-305.329148113771</v>
      </c>
      <c r="G182" s="10" t="n">
        <f aca="false">ABS(($C$147-$A182)/G$152)</f>
        <v>12</v>
      </c>
      <c r="H182" s="0" t="n">
        <f aca="false">BESSELJ(G$153,G182)</f>
        <v>0.00522504468580347</v>
      </c>
      <c r="I182" s="0" t="n">
        <f aca="false">20*LOG10(ABS(H182))</f>
        <v>-45.6381998202621</v>
      </c>
      <c r="K182" s="10" t="n">
        <f aca="false">ABS(($C$147-$A182)/K$152)</f>
        <v>8</v>
      </c>
      <c r="L182" s="0" t="n">
        <f aca="false">BESSELJ(K$153,K182)</f>
        <v>0.018405216654802</v>
      </c>
      <c r="N182" s="0" t="n">
        <f aca="false">20*LOG10(ABS(L182))</f>
        <v>-34.7011813188356</v>
      </c>
    </row>
    <row r="183" customFormat="false" ht="12.75" hidden="false" customHeight="false" outlineLevel="0" collapsed="false">
      <c r="A183" s="11" t="n">
        <f aca="false">A182+$E$148</f>
        <v>100130000</v>
      </c>
      <c r="C183" s="10" t="n">
        <f aca="false">ABS(($C$147-A183)/C$152)</f>
        <v>130</v>
      </c>
      <c r="D183" s="0" t="n">
        <f aca="false">BESSELJ(C$153,C183)</f>
        <v>8.66187825098745E-021</v>
      </c>
      <c r="E183" s="0" t="n">
        <f aca="false">20*LOG10(ABS(D183))</f>
        <v>-401.247758497776</v>
      </c>
      <c r="G183" s="10" t="n">
        <f aca="false">ABS(($C$147-$A183)/G$152)</f>
        <v>13</v>
      </c>
      <c r="H183" s="0" t="n">
        <f aca="false">BESSELJ(G$153,G183)</f>
        <v>0.00164401711665665</v>
      </c>
      <c r="I183" s="0" t="n">
        <f aca="false">20*LOG10(ABS(H183))</f>
        <v>-55.6818733024543</v>
      </c>
      <c r="K183" s="10" t="n">
        <f aca="false">ABS(($C$147-$A183)/K$152)</f>
        <v>8.66666666666667</v>
      </c>
      <c r="L183" s="0" t="n">
        <f aca="false">BESSELJ(K$153,K183)</f>
        <v>0.018405216654802</v>
      </c>
      <c r="N183" s="0" t="n">
        <f aca="false">20*LOG10(ABS(L183))</f>
        <v>-34.7011813188356</v>
      </c>
    </row>
    <row r="184" customFormat="false" ht="12.75" hidden="false" customHeight="false" outlineLevel="0" collapsed="false">
      <c r="A184" s="11" t="n">
        <f aca="false">A183+$E$148</f>
        <v>100140000</v>
      </c>
      <c r="C184" s="10" t="n">
        <f aca="false">ABS(($C$147-A184)/C$152)</f>
        <v>140</v>
      </c>
      <c r="D184" s="0" t="n">
        <f aca="false">BESSELJ(C$153,C184)</f>
        <v>5.43795888293898E-026</v>
      </c>
      <c r="E184" s="0" t="n">
        <f aca="false">20*LOG10(ABS(D184))</f>
        <v>-505.291281609778</v>
      </c>
      <c r="G184" s="10" t="n">
        <f aca="false">ABS(($C$147-$A184)/G$152)</f>
        <v>14</v>
      </c>
      <c r="H184" s="0" t="n">
        <f aca="false">BESSELJ(G$153,G184)</f>
        <v>0.000474214651939578</v>
      </c>
      <c r="I184" s="0" t="n">
        <f aca="false">20*LOG10(ABS(H184))</f>
        <v>-66.4805006327069</v>
      </c>
      <c r="K184" s="10" t="n">
        <f aca="false">ABS(($C$147-$A184)/K$152)</f>
        <v>9.33333333333333</v>
      </c>
      <c r="L184" s="0" t="n">
        <f aca="false">BESSELJ(K$153,K184)</f>
        <v>0.00552028313947569</v>
      </c>
      <c r="N184" s="0" t="n">
        <f aca="false">20*LOG10(ABS(L184))</f>
        <v>-45.1607729281757</v>
      </c>
    </row>
    <row r="185" customFormat="false" ht="12.75" hidden="false" customHeight="false" outlineLevel="0" collapsed="false">
      <c r="A185" s="11" t="n">
        <f aca="false">A184+$E$148</f>
        <v>100150000</v>
      </c>
      <c r="C185" s="10" t="n">
        <f aca="false">ABS(($C$147-A185)/C$152)</f>
        <v>150</v>
      </c>
      <c r="D185" s="0" t="n">
        <f aca="false">BESSELJ(C$153,C185)</f>
        <v>1.47220172475415E-031</v>
      </c>
      <c r="E185" s="0" t="n">
        <f aca="false">20*LOG10(ABS(D185))</f>
        <v>-616.64065355615</v>
      </c>
      <c r="G185" s="10" t="n">
        <f aca="false">ABS(($C$147-$A185)/G$152)</f>
        <v>15</v>
      </c>
      <c r="H185" s="0" t="n">
        <f aca="false">BESSELJ(G$153,G185)</f>
        <v>0.000126384250584443</v>
      </c>
      <c r="I185" s="0" t="n">
        <f aca="false">20*LOG10(ABS(H185))</f>
        <v>-77.9661408486723</v>
      </c>
      <c r="K185" s="10" t="n">
        <f aca="false">ABS(($C$147-$A185)/K$152)</f>
        <v>10</v>
      </c>
      <c r="L185" s="0" t="n">
        <f aca="false">BESSELJ(K$153,K185)</f>
        <v>0.00146780264731047</v>
      </c>
      <c r="N185" s="0" t="n">
        <f aca="false">20*LOG10(ABS(L185))</f>
        <v>-56.6666466669519</v>
      </c>
    </row>
    <row r="186" customFormat="false" ht="12.75" hidden="false" customHeight="false" outlineLevel="0" collapsed="false">
      <c r="A186" s="11"/>
      <c r="C186" s="10"/>
    </row>
    <row r="187" customFormat="false" ht="12.75" hidden="false" customHeight="false" outlineLevel="0" collapsed="false">
      <c r="A187" s="11"/>
      <c r="C187" s="10"/>
    </row>
    <row r="188" customFormat="false" ht="12.75" hidden="false" customHeight="false" outlineLevel="0" collapsed="false">
      <c r="A188" s="11"/>
      <c r="C188" s="10"/>
    </row>
    <row r="189" customFormat="false" ht="12.75" hidden="false" customHeight="false" outlineLevel="0" collapsed="false">
      <c r="A189" s="11"/>
      <c r="C189" s="10"/>
    </row>
    <row r="190" customFormat="false" ht="12.75" hidden="false" customHeight="false" outlineLevel="0" collapsed="false">
      <c r="A190" s="11"/>
      <c r="C190" s="10"/>
    </row>
    <row r="191" customFormat="false" ht="12.75" hidden="false" customHeight="false" outlineLevel="0" collapsed="false">
      <c r="A191" s="11"/>
      <c r="C191" s="10"/>
    </row>
    <row r="192" customFormat="false" ht="12.75" hidden="false" customHeight="false" outlineLevel="0" collapsed="false">
      <c r="A192" s="11"/>
      <c r="C192" s="10"/>
    </row>
    <row r="193" customFormat="false" ht="12.75" hidden="false" customHeight="false" outlineLevel="0" collapsed="false">
      <c r="A193" s="11"/>
      <c r="C193" s="10"/>
    </row>
    <row r="194" customFormat="false" ht="12.75" hidden="false" customHeight="false" outlineLevel="0" collapsed="false">
      <c r="A194" s="11"/>
      <c r="C194" s="10"/>
    </row>
    <row r="195" customFormat="false" ht="12.75" hidden="false" customHeight="false" outlineLevel="0" collapsed="false">
      <c r="A195" s="11"/>
      <c r="C195" s="10"/>
    </row>
    <row r="196" customFormat="false" ht="12.75" hidden="false" customHeight="false" outlineLevel="0" collapsed="false">
      <c r="A196" s="11"/>
      <c r="C196" s="10"/>
    </row>
    <row r="197" customFormat="false" ht="12.75" hidden="false" customHeight="false" outlineLevel="0" collapsed="false">
      <c r="A197" s="11"/>
      <c r="C197" s="10"/>
    </row>
    <row r="198" customFormat="false" ht="12.75" hidden="false" customHeight="false" outlineLevel="0" collapsed="false">
      <c r="A198" s="11"/>
      <c r="C198" s="10"/>
    </row>
    <row r="199" customFormat="false" ht="12.75" hidden="false" customHeight="false" outlineLevel="0" collapsed="false">
      <c r="A199" s="11"/>
      <c r="C199" s="10"/>
    </row>
    <row r="200" customFormat="false" ht="12.75" hidden="false" customHeight="false" outlineLevel="0" collapsed="false">
      <c r="A200" s="11"/>
      <c r="C200" s="10"/>
    </row>
    <row r="201" customFormat="false" ht="12.75" hidden="false" customHeight="false" outlineLevel="0" collapsed="false">
      <c r="A201" s="11"/>
      <c r="C201" s="10"/>
    </row>
    <row r="202" customFormat="false" ht="12.75" hidden="false" customHeight="false" outlineLevel="0" collapsed="false">
      <c r="A202" s="11"/>
      <c r="C202" s="10"/>
    </row>
    <row r="203" customFormat="false" ht="12.75" hidden="false" customHeight="false" outlineLevel="0" collapsed="false">
      <c r="A203" s="11"/>
      <c r="C203" s="10"/>
    </row>
    <row r="204" customFormat="false" ht="12.75" hidden="false" customHeight="false" outlineLevel="0" collapsed="false">
      <c r="A204" s="11"/>
      <c r="C204" s="10"/>
    </row>
    <row r="205" customFormat="false" ht="12.75" hidden="false" customHeight="false" outlineLevel="0" collapsed="false">
      <c r="A205" s="11"/>
      <c r="C205" s="10"/>
    </row>
    <row r="206" customFormat="false" ht="12.75" hidden="false" customHeight="false" outlineLevel="0" collapsed="false">
      <c r="A206" s="11"/>
    </row>
    <row r="207" customFormat="false" ht="12.75" hidden="false" customHeight="false" outlineLevel="0" collapsed="false">
      <c r="A207" s="11"/>
    </row>
    <row r="208" customFormat="false" ht="12.75" hidden="false" customHeight="false" outlineLevel="0" collapsed="false">
      <c r="A208" s="11"/>
    </row>
    <row r="209" customFormat="false" ht="12.75" hidden="false" customHeight="false" outlineLevel="0" collapsed="false">
      <c r="A209" s="11"/>
    </row>
    <row r="210" customFormat="false" ht="12.75" hidden="false" customHeight="false" outlineLevel="0" collapsed="false">
      <c r="A210" s="11"/>
    </row>
    <row r="211" customFormat="false" ht="12.75" hidden="false" customHeight="false" outlineLevel="0" collapsed="false">
      <c r="A211" s="11"/>
    </row>
    <row r="212" customFormat="false" ht="12.75" hidden="false" customHeight="false" outlineLevel="0" collapsed="false">
      <c r="A212" s="11"/>
    </row>
    <row r="213" customFormat="false" ht="12.75" hidden="false" customHeight="false" outlineLevel="0" collapsed="false">
      <c r="A213" s="11"/>
    </row>
    <row r="214" customFormat="false" ht="12.75" hidden="false" customHeight="false" outlineLevel="0" collapsed="false">
      <c r="A214" s="11"/>
    </row>
    <row r="215" customFormat="false" ht="12.75" hidden="false" customHeight="false" outlineLevel="0" collapsed="false">
      <c r="A215" s="11"/>
    </row>
    <row r="216" customFormat="false" ht="12.75" hidden="false" customHeight="false" outlineLevel="0" collapsed="false">
      <c r="A216" s="11"/>
    </row>
    <row r="217" customFormat="false" ht="12.75" hidden="false" customHeight="false" outlineLevel="0" collapsed="false">
      <c r="A217" s="11"/>
    </row>
    <row r="218" customFormat="false" ht="12.75" hidden="false" customHeight="false" outlineLevel="0" collapsed="false">
      <c r="A218" s="11"/>
    </row>
  </sheetData>
  <mergeCells count="11">
    <mergeCell ref="A106:B106"/>
    <mergeCell ref="A107:B107"/>
    <mergeCell ref="A108:B108"/>
    <mergeCell ref="A147:B147"/>
    <mergeCell ref="H147:I147"/>
    <mergeCell ref="A148:B148"/>
    <mergeCell ref="H148:I148"/>
    <mergeCell ref="A149:B149"/>
    <mergeCell ref="H149:I149"/>
    <mergeCell ref="A152:B152"/>
    <mergeCell ref="A153:B1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6T17:38:34Z</dcterms:created>
  <dc:creator>CREMMEL Marcel</dc:creator>
  <dc:description/>
  <dc:language>en-US</dc:language>
  <cp:lastModifiedBy>CREMMEL Marcel</cp:lastModifiedBy>
  <cp:revision>0</cp:revision>
  <dc:subject/>
  <dc:title/>
</cp:coreProperties>
</file>