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5" sheetId="1" state="visible" r:id="rId2"/>
    <sheet name="Graph2" sheetId="2" state="visible" r:id="rId3"/>
    <sheet name="Graph3" sheetId="3" state="visible" r:id="rId4"/>
    <sheet name="Graph4" sheetId="4" state="visible" r:id="rId5"/>
    <sheet name="Graph1" sheetId="5" state="visible" r:id="rId6"/>
    <sheet name="Feuil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mpli-différentiel de base</t>
  </si>
  <si>
    <t xml:space="preserve">Vcc=3,04V</t>
  </si>
  <si>
    <t xml:space="preserve">Caractéristiques statiques en mode commun</t>
  </si>
  <si>
    <t xml:space="preserve">VB1=</t>
  </si>
  <si>
    <t xml:space="preserve">Linéarité</t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M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C2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S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C2M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I</t>
    </r>
    <r>
      <rPr>
        <sz val="10"/>
        <rFont val="Arial"/>
        <family val="2"/>
      </rPr>
      <t xml:space="preserve">C1</t>
    </r>
    <r>
      <rPr>
        <sz val="12"/>
        <rFont val="Arial"/>
        <family val="2"/>
      </rPr>
      <t xml:space="preserve">(µA)</t>
    </r>
  </si>
  <si>
    <r>
      <rPr>
        <sz val="12"/>
        <rFont val="Arial"/>
        <family val="2"/>
      </rPr>
      <t xml:space="preserve">I</t>
    </r>
    <r>
      <rPr>
        <sz val="10"/>
        <rFont val="Arial"/>
        <family val="2"/>
      </rPr>
      <t xml:space="preserve">C2</t>
    </r>
    <r>
      <rPr>
        <sz val="12"/>
        <rFont val="Arial"/>
        <family val="2"/>
      </rPr>
      <t xml:space="preserve">(µA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D</t>
    </r>
    <r>
      <rPr>
        <sz val="12"/>
        <rFont val="Arial"/>
        <family val="2"/>
      </rPr>
      <t xml:space="preserve">(mV)</t>
    </r>
  </si>
  <si>
    <t xml:space="preserve">Ad</t>
  </si>
  <si>
    <t xml:space="preserve">Seuil</t>
  </si>
  <si>
    <t xml:space="preserve">Pente</t>
  </si>
  <si>
    <t xml:space="preserve">Ecart</t>
  </si>
  <si>
    <t xml:space="preserve">VCB2</t>
  </si>
  <si>
    <t xml:space="preserve">VG(dBm)</t>
  </si>
  <si>
    <t xml:space="preserve">VS/VG(dB)</t>
  </si>
  <si>
    <t xml:space="preserve">VGeff(V)</t>
  </si>
  <si>
    <t xml:space="preserve">VGeff(m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U$4</c:f>
              <c:strCache>
                <c:ptCount val="1"/>
                <c:pt idx="0">
                  <c:v>VS/VG(dB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W$5:$W$36</c:f>
              <c:numCache>
                <c:formatCode>General</c:formatCode>
                <c:ptCount val="32"/>
                <c:pt idx="0">
                  <c:v>0</c:v>
                </c:pt>
                <c:pt idx="1">
                  <c:v>10.2937976102685</c:v>
                </c:pt>
                <c:pt idx="2">
                  <c:v>16.8490579967216</c:v>
                </c:pt>
                <c:pt idx="3">
                  <c:v>26.7347190899105</c:v>
                </c:pt>
                <c:pt idx="4">
                  <c:v>36.9892584840552</c:v>
                </c:pt>
                <c:pt idx="5">
                  <c:v>40.5579154192709</c:v>
                </c:pt>
                <c:pt idx="6">
                  <c:v>46.6740648392725</c:v>
                </c:pt>
                <c:pt idx="7">
                  <c:v>52.6714925590263</c:v>
                </c:pt>
                <c:pt idx="8">
                  <c:v>58.5565694011458</c:v>
                </c:pt>
                <c:pt idx="9">
                  <c:v>64.7255314730056</c:v>
                </c:pt>
                <c:pt idx="10">
                  <c:v>70.7254346590942</c:v>
                </c:pt>
                <c:pt idx="11">
                  <c:v>77.1925921998063</c:v>
                </c:pt>
                <c:pt idx="12">
                  <c:v>83.478689993567</c:v>
                </c:pt>
                <c:pt idx="13">
                  <c:v>89.9654227775867</c:v>
                </c:pt>
                <c:pt idx="14">
                  <c:v>97.2916626345551</c:v>
                </c:pt>
                <c:pt idx="15">
                  <c:v>104.129941688573</c:v>
                </c:pt>
                <c:pt idx="16">
                  <c:v>111.834454881238</c:v>
                </c:pt>
                <c:pt idx="17">
                  <c:v>119.694894199707</c:v>
                </c:pt>
                <c:pt idx="18">
                  <c:v>128.255389873359</c:v>
                </c:pt>
                <c:pt idx="19">
                  <c:v>136.954285083541</c:v>
                </c:pt>
                <c:pt idx="20">
                  <c:v>146.074909255967</c:v>
                </c:pt>
                <c:pt idx="21">
                  <c:v>155.802931621477</c:v>
                </c:pt>
                <c:pt idx="22">
                  <c:v>165.987592217648</c:v>
                </c:pt>
                <c:pt idx="23">
                  <c:v>176.83801250383</c:v>
                </c:pt>
                <c:pt idx="24">
                  <c:v>188.180936362615</c:v>
                </c:pt>
                <c:pt idx="25">
                  <c:v>200.021014278044</c:v>
                </c:pt>
                <c:pt idx="26">
                  <c:v>213.341637993503</c:v>
                </c:pt>
                <c:pt idx="27">
                  <c:v>226.764791609769</c:v>
                </c:pt>
                <c:pt idx="28">
                  <c:v>241.310169770628</c:v>
                </c:pt>
                <c:pt idx="29">
                  <c:v>256.197935152346</c:v>
                </c:pt>
                <c:pt idx="30">
                  <c:v>272.631243975855</c:v>
                </c:pt>
                <c:pt idx="31">
                  <c:v>289.118329022423</c:v>
                </c:pt>
              </c:numCache>
            </c:numRef>
          </c:xVal>
          <c:yVal>
            <c:numRef>
              <c:f>Feuil1!$U$5:$U$36</c:f>
              <c:numCache>
                <c:formatCode>General</c:formatCode>
                <c:ptCount val="32"/>
                <c:pt idx="0">
                  <c:v>25</c:v>
                </c:pt>
                <c:pt idx="1">
                  <c:v>24.8</c:v>
                </c:pt>
                <c:pt idx="2">
                  <c:v>24.57</c:v>
                </c:pt>
                <c:pt idx="3">
                  <c:v>24.02</c:v>
                </c:pt>
                <c:pt idx="4">
                  <c:v>23.28</c:v>
                </c:pt>
                <c:pt idx="5">
                  <c:v>23</c:v>
                </c:pt>
                <c:pt idx="6">
                  <c:v>22.5</c:v>
                </c:pt>
                <c:pt idx="7">
                  <c:v>22</c:v>
                </c:pt>
                <c:pt idx="8">
                  <c:v>21.51</c:v>
                </c:pt>
                <c:pt idx="9">
                  <c:v>21</c:v>
                </c:pt>
                <c:pt idx="10">
                  <c:v>20.5</c:v>
                </c:pt>
                <c:pt idx="11">
                  <c:v>19.99</c:v>
                </c:pt>
                <c:pt idx="12">
                  <c:v>19.5</c:v>
                </c:pt>
                <c:pt idx="13">
                  <c:v>19</c:v>
                </c:pt>
                <c:pt idx="14">
                  <c:v>18.49</c:v>
                </c:pt>
                <c:pt idx="15">
                  <c:v>18.01</c:v>
                </c:pt>
                <c:pt idx="16">
                  <c:v>17.51</c:v>
                </c:pt>
                <c:pt idx="17">
                  <c:v>17.01</c:v>
                </c:pt>
                <c:pt idx="18">
                  <c:v>16.49</c:v>
                </c:pt>
                <c:pt idx="19">
                  <c:v>16</c:v>
                </c:pt>
                <c:pt idx="20">
                  <c:v>15.5</c:v>
                </c:pt>
                <c:pt idx="21">
                  <c:v>15</c:v>
                </c:pt>
                <c:pt idx="22">
                  <c:v>14.5</c:v>
                </c:pt>
                <c:pt idx="23">
                  <c:v>14</c:v>
                </c:pt>
                <c:pt idx="24">
                  <c:v>13.51</c:v>
                </c:pt>
                <c:pt idx="25">
                  <c:v>13.01</c:v>
                </c:pt>
                <c:pt idx="26">
                  <c:v>12.5</c:v>
                </c:pt>
                <c:pt idx="27">
                  <c:v>12</c:v>
                </c:pt>
                <c:pt idx="28">
                  <c:v>11.5</c:v>
                </c:pt>
                <c:pt idx="29">
                  <c:v>11</c:v>
                </c:pt>
                <c:pt idx="30">
                  <c:v>10.49</c:v>
                </c:pt>
                <c:pt idx="31">
                  <c:v>10</c:v>
                </c:pt>
              </c:numCache>
            </c:numRef>
          </c:yVal>
          <c:smooth val="0"/>
        </c:ser>
        <c:axId val="42801504"/>
        <c:axId val="23720229"/>
      </c:scatterChart>
      <c:valAx>
        <c:axId val="42801504"/>
        <c:scaling>
          <c:orientation val="minMax"/>
          <c:max val="30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Eeff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229"/>
        <c:crossesAt val="0"/>
        <c:crossBetween val="midCat"/>
      </c:valAx>
      <c:valAx>
        <c:axId val="2372022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Seff/VEef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D$4</c:f>
              <c:strCache>
                <c:ptCount val="1"/>
                <c:pt idx="0">
                  <c:v>VC2M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D$5:$D$55</c:f>
              <c:numCache>
                <c:formatCode>General</c:formatCode>
                <c:ptCount val="51"/>
                <c:pt idx="0">
                  <c:v>3.02</c:v>
                </c:pt>
                <c:pt idx="1">
                  <c:v>2.56</c:v>
                </c:pt>
                <c:pt idx="2">
                  <c:v>2.35</c:v>
                </c:pt>
                <c:pt idx="3">
                  <c:v>2.25</c:v>
                </c:pt>
                <c:pt idx="4">
                  <c:v>2.06</c:v>
                </c:pt>
                <c:pt idx="5">
                  <c:v>1.88</c:v>
                </c:pt>
                <c:pt idx="6">
                  <c:v>1.7</c:v>
                </c:pt>
                <c:pt idx="7">
                  <c:v>1.61</c:v>
                </c:pt>
                <c:pt idx="8">
                  <c:v>1.52</c:v>
                </c:pt>
                <c:pt idx="9">
                  <c:v>1.43</c:v>
                </c:pt>
                <c:pt idx="10">
                  <c:v>1.35</c:v>
                </c:pt>
                <c:pt idx="11">
                  <c:v>1.26</c:v>
                </c:pt>
                <c:pt idx="12">
                  <c:v>1.17</c:v>
                </c:pt>
                <c:pt idx="13">
                  <c:v>1.08</c:v>
                </c:pt>
                <c:pt idx="14">
                  <c:v>0.99</c:v>
                </c:pt>
                <c:pt idx="15">
                  <c:v>0.9</c:v>
                </c:pt>
                <c:pt idx="16">
                  <c:v>0.81</c:v>
                </c:pt>
                <c:pt idx="17">
                  <c:v>0.72</c:v>
                </c:pt>
                <c:pt idx="18">
                  <c:v>0.64</c:v>
                </c:pt>
                <c:pt idx="19">
                  <c:v>0.55</c:v>
                </c:pt>
                <c:pt idx="20">
                  <c:v>0.46</c:v>
                </c:pt>
                <c:pt idx="21">
                  <c:v>0.37</c:v>
                </c:pt>
                <c:pt idx="22">
                  <c:v>0.28</c:v>
                </c:pt>
                <c:pt idx="23">
                  <c:v>0.19</c:v>
                </c:pt>
                <c:pt idx="24">
                  <c:v>0.0999999999999999</c:v>
                </c:pt>
                <c:pt idx="25">
                  <c:v>0.02</c:v>
                </c:pt>
                <c:pt idx="26">
                  <c:v>-0.0699999999999998</c:v>
                </c:pt>
                <c:pt idx="27">
                  <c:v>-0.16</c:v>
                </c:pt>
                <c:pt idx="28">
                  <c:v>-0.25</c:v>
                </c:pt>
                <c:pt idx="29">
                  <c:v>-0.34</c:v>
                </c:pt>
                <c:pt idx="30">
                  <c:v>-0.43</c:v>
                </c:pt>
                <c:pt idx="31">
                  <c:v>-0.53</c:v>
                </c:pt>
                <c:pt idx="32">
                  <c:v>-0.57</c:v>
                </c:pt>
                <c:pt idx="33">
                  <c:v>-0.59</c:v>
                </c:pt>
                <c:pt idx="34">
                  <c:v>-0.6</c:v>
                </c:pt>
                <c:pt idx="35">
                  <c:v>-0.6</c:v>
                </c:pt>
                <c:pt idx="36">
                  <c:v>-0.61</c:v>
                </c:pt>
                <c:pt idx="37">
                  <c:v>-0.62</c:v>
                </c:pt>
                <c:pt idx="38">
                  <c:v>-0.62</c:v>
                </c:pt>
                <c:pt idx="39">
                  <c:v>-0.63</c:v>
                </c:pt>
                <c:pt idx="40">
                  <c:v>-0.63</c:v>
                </c:pt>
                <c:pt idx="41">
                  <c:v>-0.63</c:v>
                </c:pt>
                <c:pt idx="42">
                  <c:v>-0.63</c:v>
                </c:pt>
                <c:pt idx="43">
                  <c:v>-0.63</c:v>
                </c:pt>
                <c:pt idx="44">
                  <c:v>-0.63</c:v>
                </c:pt>
                <c:pt idx="45">
                  <c:v>-0.64</c:v>
                </c:pt>
                <c:pt idx="46">
                  <c:v>-0.64</c:v>
                </c:pt>
                <c:pt idx="47">
                  <c:v>-0.64</c:v>
                </c:pt>
                <c:pt idx="48">
                  <c:v>-0.64</c:v>
                </c:pt>
                <c:pt idx="49">
                  <c:v>-0.65</c:v>
                </c:pt>
                <c:pt idx="50">
                  <c:v>-0.65</c:v>
                </c:pt>
              </c:numCache>
            </c:numRef>
          </c:yVal>
          <c:smooth val="0"/>
        </c:ser>
        <c:axId val="78891527"/>
        <c:axId val="79068874"/>
      </c:scatterChart>
      <c:valAx>
        <c:axId val="78891527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74"/>
        <c:crossesAt val="-1"/>
        <c:crossBetween val="midCat"/>
        <c:majorUnit val="1"/>
        <c:minorUnit val="0.1"/>
      </c:valAx>
      <c:valAx>
        <c:axId val="79068874"/>
        <c:scaling>
          <c:orientation val="minMax"/>
          <c:max val="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527"/>
        <c:crossesAt val="-1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G$4</c:f>
              <c:strCache>
                <c:ptCount val="1"/>
                <c:pt idx="0">
                  <c:v>IC1(µ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5:$F$53</c:f>
              <c:numCache>
                <c:formatCode>General</c:formatCode>
                <c:ptCount val="49"/>
                <c:pt idx="0">
                  <c:v>0</c:v>
                </c:pt>
                <c:pt idx="1">
                  <c:v>0.46</c:v>
                </c:pt>
                <c:pt idx="2">
                  <c:v>0.55</c:v>
                </c:pt>
                <c:pt idx="3">
                  <c:v>0.57</c:v>
                </c:pt>
                <c:pt idx="4">
                  <c:v>0.61</c:v>
                </c:pt>
                <c:pt idx="5">
                  <c:v>0.65</c:v>
                </c:pt>
                <c:pt idx="6">
                  <c:v>0.69</c:v>
                </c:pt>
                <c:pt idx="7">
                  <c:v>0.72</c:v>
                </c:pt>
                <c:pt idx="8">
                  <c:v>0.75</c:v>
                </c:pt>
                <c:pt idx="9">
                  <c:v>0.79</c:v>
                </c:pt>
                <c:pt idx="10">
                  <c:v>0.83</c:v>
                </c:pt>
                <c:pt idx="11">
                  <c:v>0.85</c:v>
                </c:pt>
                <c:pt idx="12">
                  <c:v>0.89</c:v>
                </c:pt>
                <c:pt idx="13">
                  <c:v>0.92</c:v>
                </c:pt>
                <c:pt idx="14">
                  <c:v>0.95</c:v>
                </c:pt>
                <c:pt idx="15">
                  <c:v>0.98</c:v>
                </c:pt>
                <c:pt idx="16">
                  <c:v>1.01</c:v>
                </c:pt>
                <c:pt idx="17">
                  <c:v>1.04</c:v>
                </c:pt>
                <c:pt idx="18">
                  <c:v>1.07</c:v>
                </c:pt>
                <c:pt idx="19">
                  <c:v>1.1</c:v>
                </c:pt>
                <c:pt idx="20">
                  <c:v>1.13</c:v>
                </c:pt>
                <c:pt idx="21">
                  <c:v>1.17</c:v>
                </c:pt>
                <c:pt idx="22">
                  <c:v>1.2</c:v>
                </c:pt>
                <c:pt idx="23">
                  <c:v>1.23</c:v>
                </c:pt>
                <c:pt idx="24">
                  <c:v>1.26</c:v>
                </c:pt>
                <c:pt idx="25">
                  <c:v>1.29</c:v>
                </c:pt>
                <c:pt idx="26">
                  <c:v>1.32</c:v>
                </c:pt>
                <c:pt idx="27">
                  <c:v>1.35</c:v>
                </c:pt>
                <c:pt idx="28">
                  <c:v>1.38</c:v>
                </c:pt>
                <c:pt idx="29">
                  <c:v>1.41</c:v>
                </c:pt>
                <c:pt idx="30">
                  <c:v>1.44</c:v>
                </c:pt>
                <c:pt idx="31">
                  <c:v>1.5</c:v>
                </c:pt>
                <c:pt idx="32">
                  <c:v>1.53</c:v>
                </c:pt>
                <c:pt idx="33">
                  <c:v>1.58</c:v>
                </c:pt>
                <c:pt idx="34">
                  <c:v>1.66</c:v>
                </c:pt>
                <c:pt idx="35">
                  <c:v>1.74</c:v>
                </c:pt>
                <c:pt idx="36">
                  <c:v>1.82</c:v>
                </c:pt>
                <c:pt idx="37">
                  <c:v>1.92</c:v>
                </c:pt>
                <c:pt idx="38">
                  <c:v>2.01</c:v>
                </c:pt>
                <c:pt idx="39">
                  <c:v>2.13</c:v>
                </c:pt>
                <c:pt idx="40">
                  <c:v>2.23</c:v>
                </c:pt>
                <c:pt idx="41">
                  <c:v>2.35</c:v>
                </c:pt>
                <c:pt idx="42">
                  <c:v>2.46</c:v>
                </c:pt>
                <c:pt idx="43">
                  <c:v>2.56</c:v>
                </c:pt>
                <c:pt idx="44">
                  <c:v>2.67</c:v>
                </c:pt>
                <c:pt idx="45">
                  <c:v>2.76</c:v>
                </c:pt>
                <c:pt idx="46">
                  <c:v>2.88</c:v>
                </c:pt>
                <c:pt idx="47">
                  <c:v>2.97</c:v>
                </c:pt>
                <c:pt idx="48">
                  <c:v>3</c:v>
                </c:pt>
              </c:numCache>
            </c:numRef>
          </c:xVal>
          <c:yVal>
            <c:numRef>
              <c:f>Feuil1!$G$5:$G$53</c:f>
              <c:numCache>
                <c:formatCode>General</c:formatCode>
                <c:ptCount val="49"/>
                <c:pt idx="0">
                  <c:v>0</c:v>
                </c:pt>
                <c:pt idx="1">
                  <c:v>1</c:v>
                </c:pt>
                <c:pt idx="2">
                  <c:v>16</c:v>
                </c:pt>
                <c:pt idx="3">
                  <c:v>25</c:v>
                </c:pt>
                <c:pt idx="4">
                  <c:v>41</c:v>
                </c:pt>
                <c:pt idx="5">
                  <c:v>58</c:v>
                </c:pt>
                <c:pt idx="6">
                  <c:v>80</c:v>
                </c:pt>
                <c:pt idx="7">
                  <c:v>98</c:v>
                </c:pt>
                <c:pt idx="8">
                  <c:v>115</c:v>
                </c:pt>
                <c:pt idx="9">
                  <c:v>138</c:v>
                </c:pt>
                <c:pt idx="10">
                  <c:v>158</c:v>
                </c:pt>
                <c:pt idx="11">
                  <c:v>173</c:v>
                </c:pt>
                <c:pt idx="12">
                  <c:v>193</c:v>
                </c:pt>
                <c:pt idx="13">
                  <c:v>210</c:v>
                </c:pt>
                <c:pt idx="14">
                  <c:v>234</c:v>
                </c:pt>
                <c:pt idx="15">
                  <c:v>248</c:v>
                </c:pt>
                <c:pt idx="16">
                  <c:v>270</c:v>
                </c:pt>
                <c:pt idx="17">
                  <c:v>286</c:v>
                </c:pt>
                <c:pt idx="18">
                  <c:v>305</c:v>
                </c:pt>
                <c:pt idx="19">
                  <c:v>325</c:v>
                </c:pt>
                <c:pt idx="20">
                  <c:v>344</c:v>
                </c:pt>
                <c:pt idx="21">
                  <c:v>365</c:v>
                </c:pt>
                <c:pt idx="22">
                  <c:v>382</c:v>
                </c:pt>
                <c:pt idx="23">
                  <c:v>403</c:v>
                </c:pt>
                <c:pt idx="24">
                  <c:v>422</c:v>
                </c:pt>
                <c:pt idx="25">
                  <c:v>443</c:v>
                </c:pt>
                <c:pt idx="26">
                  <c:v>465</c:v>
                </c:pt>
                <c:pt idx="27">
                  <c:v>482</c:v>
                </c:pt>
                <c:pt idx="28">
                  <c:v>500</c:v>
                </c:pt>
                <c:pt idx="29">
                  <c:v>518</c:v>
                </c:pt>
                <c:pt idx="30">
                  <c:v>540</c:v>
                </c:pt>
                <c:pt idx="31">
                  <c:v>580</c:v>
                </c:pt>
                <c:pt idx="32">
                  <c:v>600</c:v>
                </c:pt>
                <c:pt idx="33">
                  <c:v>630</c:v>
                </c:pt>
                <c:pt idx="34">
                  <c:v>680</c:v>
                </c:pt>
                <c:pt idx="35">
                  <c:v>730</c:v>
                </c:pt>
                <c:pt idx="36">
                  <c:v>780</c:v>
                </c:pt>
                <c:pt idx="37">
                  <c:v>886</c:v>
                </c:pt>
                <c:pt idx="38">
                  <c:v>1000</c:v>
                </c:pt>
                <c:pt idx="39">
                  <c:v>1188</c:v>
                </c:pt>
                <c:pt idx="40">
                  <c:v>1350</c:v>
                </c:pt>
                <c:pt idx="41">
                  <c:v>1525</c:v>
                </c:pt>
                <c:pt idx="42">
                  <c:v>1690</c:v>
                </c:pt>
                <c:pt idx="43">
                  <c:v>1850</c:v>
                </c:pt>
                <c:pt idx="44">
                  <c:v>2027</c:v>
                </c:pt>
                <c:pt idx="45">
                  <c:v>2180</c:v>
                </c:pt>
                <c:pt idx="46">
                  <c:v>2360</c:v>
                </c:pt>
                <c:pt idx="47">
                  <c:v>2516</c:v>
                </c:pt>
                <c:pt idx="48">
                  <c:v>25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H$4</c:f>
              <c:strCache>
                <c:ptCount val="1"/>
                <c:pt idx="0">
                  <c:v>IC2(µ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5:$F$53</c:f>
              <c:numCache>
                <c:formatCode>General</c:formatCode>
                <c:ptCount val="49"/>
                <c:pt idx="0">
                  <c:v>0</c:v>
                </c:pt>
                <c:pt idx="1">
                  <c:v>0.46</c:v>
                </c:pt>
                <c:pt idx="2">
                  <c:v>0.55</c:v>
                </c:pt>
                <c:pt idx="3">
                  <c:v>0.57</c:v>
                </c:pt>
                <c:pt idx="4">
                  <c:v>0.61</c:v>
                </c:pt>
                <c:pt idx="5">
                  <c:v>0.65</c:v>
                </c:pt>
                <c:pt idx="6">
                  <c:v>0.69</c:v>
                </c:pt>
                <c:pt idx="7">
                  <c:v>0.72</c:v>
                </c:pt>
                <c:pt idx="8">
                  <c:v>0.75</c:v>
                </c:pt>
                <c:pt idx="9">
                  <c:v>0.79</c:v>
                </c:pt>
                <c:pt idx="10">
                  <c:v>0.83</c:v>
                </c:pt>
                <c:pt idx="11">
                  <c:v>0.85</c:v>
                </c:pt>
                <c:pt idx="12">
                  <c:v>0.89</c:v>
                </c:pt>
                <c:pt idx="13">
                  <c:v>0.92</c:v>
                </c:pt>
                <c:pt idx="14">
                  <c:v>0.95</c:v>
                </c:pt>
                <c:pt idx="15">
                  <c:v>0.98</c:v>
                </c:pt>
                <c:pt idx="16">
                  <c:v>1.01</c:v>
                </c:pt>
                <c:pt idx="17">
                  <c:v>1.04</c:v>
                </c:pt>
                <c:pt idx="18">
                  <c:v>1.07</c:v>
                </c:pt>
                <c:pt idx="19">
                  <c:v>1.1</c:v>
                </c:pt>
                <c:pt idx="20">
                  <c:v>1.13</c:v>
                </c:pt>
                <c:pt idx="21">
                  <c:v>1.17</c:v>
                </c:pt>
                <c:pt idx="22">
                  <c:v>1.2</c:v>
                </c:pt>
                <c:pt idx="23">
                  <c:v>1.23</c:v>
                </c:pt>
                <c:pt idx="24">
                  <c:v>1.26</c:v>
                </c:pt>
                <c:pt idx="25">
                  <c:v>1.29</c:v>
                </c:pt>
                <c:pt idx="26">
                  <c:v>1.32</c:v>
                </c:pt>
                <c:pt idx="27">
                  <c:v>1.35</c:v>
                </c:pt>
                <c:pt idx="28">
                  <c:v>1.38</c:v>
                </c:pt>
                <c:pt idx="29">
                  <c:v>1.41</c:v>
                </c:pt>
                <c:pt idx="30">
                  <c:v>1.44</c:v>
                </c:pt>
                <c:pt idx="31">
                  <c:v>1.5</c:v>
                </c:pt>
                <c:pt idx="32">
                  <c:v>1.53</c:v>
                </c:pt>
                <c:pt idx="33">
                  <c:v>1.58</c:v>
                </c:pt>
                <c:pt idx="34">
                  <c:v>1.66</c:v>
                </c:pt>
                <c:pt idx="35">
                  <c:v>1.74</c:v>
                </c:pt>
                <c:pt idx="36">
                  <c:v>1.82</c:v>
                </c:pt>
                <c:pt idx="37">
                  <c:v>1.92</c:v>
                </c:pt>
                <c:pt idx="38">
                  <c:v>2.01</c:v>
                </c:pt>
                <c:pt idx="39">
                  <c:v>2.13</c:v>
                </c:pt>
                <c:pt idx="40">
                  <c:v>2.23</c:v>
                </c:pt>
                <c:pt idx="41">
                  <c:v>2.35</c:v>
                </c:pt>
                <c:pt idx="42">
                  <c:v>2.46</c:v>
                </c:pt>
                <c:pt idx="43">
                  <c:v>2.56</c:v>
                </c:pt>
                <c:pt idx="44">
                  <c:v>2.67</c:v>
                </c:pt>
                <c:pt idx="45">
                  <c:v>2.76</c:v>
                </c:pt>
                <c:pt idx="46">
                  <c:v>2.88</c:v>
                </c:pt>
                <c:pt idx="47">
                  <c:v>2.97</c:v>
                </c:pt>
                <c:pt idx="48">
                  <c:v>3</c:v>
                </c:pt>
              </c:numCache>
            </c:numRef>
          </c:xVal>
          <c:yVal>
            <c:numRef>
              <c:f>Feuil1!$H$5:$H$53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  <c:pt idx="8">
                  <c:v>120</c:v>
                </c:pt>
                <c:pt idx="9">
                  <c:v>140</c:v>
                </c:pt>
                <c:pt idx="10">
                  <c:v>160</c:v>
                </c:pt>
                <c:pt idx="11">
                  <c:v>180</c:v>
                </c:pt>
                <c:pt idx="12">
                  <c:v>200</c:v>
                </c:pt>
                <c:pt idx="13">
                  <c:v>220</c:v>
                </c:pt>
                <c:pt idx="14">
                  <c:v>240</c:v>
                </c:pt>
                <c:pt idx="15">
                  <c:v>260</c:v>
                </c:pt>
                <c:pt idx="16">
                  <c:v>280</c:v>
                </c:pt>
                <c:pt idx="17">
                  <c:v>300</c:v>
                </c:pt>
                <c:pt idx="18">
                  <c:v>320</c:v>
                </c:pt>
                <c:pt idx="19">
                  <c:v>340</c:v>
                </c:pt>
                <c:pt idx="20">
                  <c:v>360</c:v>
                </c:pt>
                <c:pt idx="21">
                  <c:v>380</c:v>
                </c:pt>
                <c:pt idx="22">
                  <c:v>400</c:v>
                </c:pt>
                <c:pt idx="23">
                  <c:v>420</c:v>
                </c:pt>
                <c:pt idx="24">
                  <c:v>440</c:v>
                </c:pt>
                <c:pt idx="25">
                  <c:v>460</c:v>
                </c:pt>
                <c:pt idx="26">
                  <c:v>480</c:v>
                </c:pt>
                <c:pt idx="27">
                  <c:v>500</c:v>
                </c:pt>
                <c:pt idx="28">
                  <c:v>520</c:v>
                </c:pt>
                <c:pt idx="29">
                  <c:v>540</c:v>
                </c:pt>
                <c:pt idx="30">
                  <c:v>560</c:v>
                </c:pt>
                <c:pt idx="31">
                  <c:v>600</c:v>
                </c:pt>
                <c:pt idx="32">
                  <c:v>620</c:v>
                </c:pt>
                <c:pt idx="33">
                  <c:v>650</c:v>
                </c:pt>
                <c:pt idx="34">
                  <c:v>700</c:v>
                </c:pt>
                <c:pt idx="35">
                  <c:v>750</c:v>
                </c:pt>
                <c:pt idx="36">
                  <c:v>800</c:v>
                </c:pt>
                <c:pt idx="37">
                  <c:v>825</c:v>
                </c:pt>
                <c:pt idx="38">
                  <c:v>800</c:v>
                </c:pt>
                <c:pt idx="39">
                  <c:v>750</c:v>
                </c:pt>
                <c:pt idx="40">
                  <c:v>700</c:v>
                </c:pt>
                <c:pt idx="41">
                  <c:v>650</c:v>
                </c:pt>
                <c:pt idx="42">
                  <c:v>600</c:v>
                </c:pt>
                <c:pt idx="43">
                  <c:v>550</c:v>
                </c:pt>
                <c:pt idx="44">
                  <c:v>500</c:v>
                </c:pt>
                <c:pt idx="45">
                  <c:v>450</c:v>
                </c:pt>
                <c:pt idx="46">
                  <c:v>400</c:v>
                </c:pt>
                <c:pt idx="47">
                  <c:v>350</c:v>
                </c:pt>
                <c:pt idx="48">
                  <c:v>335</c:v>
                </c:pt>
              </c:numCache>
            </c:numRef>
          </c:yVal>
          <c:smooth val="1"/>
        </c:ser>
        <c:axId val="35300373"/>
        <c:axId val="69094635"/>
      </c:scatterChart>
      <c:valAx>
        <c:axId val="35300373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635"/>
        <c:crossesAt val="0"/>
        <c:crossBetween val="midCat"/>
        <c:majorUnit val="1"/>
        <c:minorUnit val="0.1"/>
      </c:valAx>
      <c:valAx>
        <c:axId val="69094635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µ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373"/>
        <c:crossesAt val="0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VC2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K$5:$K$51</c:f>
              <c:numCache>
                <c:formatCode>General</c:formatCode>
                <c:ptCount val="47"/>
                <c:pt idx="0">
                  <c:v>0.904</c:v>
                </c:pt>
                <c:pt idx="1">
                  <c:v>0.905</c:v>
                </c:pt>
                <c:pt idx="2">
                  <c:v>0.91</c:v>
                </c:pt>
                <c:pt idx="3">
                  <c:v>0.93</c:v>
                </c:pt>
                <c:pt idx="4">
                  <c:v>0.96</c:v>
                </c:pt>
                <c:pt idx="5">
                  <c:v>1.02</c:v>
                </c:pt>
                <c:pt idx="6">
                  <c:v>1.1</c:v>
                </c:pt>
                <c:pt idx="7">
                  <c:v>1.19</c:v>
                </c:pt>
                <c:pt idx="8">
                  <c:v>1.25</c:v>
                </c:pt>
                <c:pt idx="9">
                  <c:v>1.31</c:v>
                </c:pt>
                <c:pt idx="10">
                  <c:v>1.38</c:v>
                </c:pt>
                <c:pt idx="11">
                  <c:v>1.45</c:v>
                </c:pt>
                <c:pt idx="12">
                  <c:v>1.54</c:v>
                </c:pt>
                <c:pt idx="13">
                  <c:v>1.62</c:v>
                </c:pt>
                <c:pt idx="14">
                  <c:v>1.66</c:v>
                </c:pt>
                <c:pt idx="15">
                  <c:v>1.69</c:v>
                </c:pt>
                <c:pt idx="16">
                  <c:v>1.73</c:v>
                </c:pt>
                <c:pt idx="17">
                  <c:v>1.77</c:v>
                </c:pt>
                <c:pt idx="18">
                  <c:v>1.805</c:v>
                </c:pt>
                <c:pt idx="19">
                  <c:v>1.85</c:v>
                </c:pt>
                <c:pt idx="20">
                  <c:v>1.89</c:v>
                </c:pt>
                <c:pt idx="21">
                  <c:v>1.92</c:v>
                </c:pt>
                <c:pt idx="22">
                  <c:v>1.97</c:v>
                </c:pt>
                <c:pt idx="23">
                  <c:v>2</c:v>
                </c:pt>
                <c:pt idx="24">
                  <c:v>2.04</c:v>
                </c:pt>
                <c:pt idx="25">
                  <c:v>2.08</c:v>
                </c:pt>
                <c:pt idx="26">
                  <c:v>2.12</c:v>
                </c:pt>
                <c:pt idx="27">
                  <c:v>2.16</c:v>
                </c:pt>
                <c:pt idx="28">
                  <c:v>2.2</c:v>
                </c:pt>
                <c:pt idx="29">
                  <c:v>2.23</c:v>
                </c:pt>
                <c:pt idx="30">
                  <c:v>2.27</c:v>
                </c:pt>
                <c:pt idx="31">
                  <c:v>2.305</c:v>
                </c:pt>
                <c:pt idx="32">
                  <c:v>2.34</c:v>
                </c:pt>
                <c:pt idx="33">
                  <c:v>2.375</c:v>
                </c:pt>
                <c:pt idx="34">
                  <c:v>2.45</c:v>
                </c:pt>
                <c:pt idx="35">
                  <c:v>2.53</c:v>
                </c:pt>
                <c:pt idx="36">
                  <c:v>2.6</c:v>
                </c:pt>
                <c:pt idx="37">
                  <c:v>2.66</c:v>
                </c:pt>
                <c:pt idx="38">
                  <c:v>2.71</c:v>
                </c:pt>
                <c:pt idx="39">
                  <c:v>2.76</c:v>
                </c:pt>
                <c:pt idx="40">
                  <c:v>2.83</c:v>
                </c:pt>
                <c:pt idx="41">
                  <c:v>2.89</c:v>
                </c:pt>
                <c:pt idx="42">
                  <c:v>2.93</c:v>
                </c:pt>
                <c:pt idx="43">
                  <c:v>2.96</c:v>
                </c:pt>
                <c:pt idx="44">
                  <c:v>2.98</c:v>
                </c:pt>
                <c:pt idx="45">
                  <c:v>2.99</c:v>
                </c:pt>
                <c:pt idx="46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L$4</c:f>
              <c:strCache>
                <c:ptCount val="1"/>
                <c:pt idx="0">
                  <c:v>VS(Vol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L$5:$L$51</c:f>
              <c:numCache>
                <c:formatCode>General</c:formatCode>
                <c:ptCount val="47"/>
                <c:pt idx="0">
                  <c:v>0.301</c:v>
                </c:pt>
                <c:pt idx="1">
                  <c:v>0.303</c:v>
                </c:pt>
                <c:pt idx="2">
                  <c:v>0.308</c:v>
                </c:pt>
                <c:pt idx="3">
                  <c:v>0.321</c:v>
                </c:pt>
                <c:pt idx="4">
                  <c:v>0.351</c:v>
                </c:pt>
                <c:pt idx="5">
                  <c:v>0.407</c:v>
                </c:pt>
                <c:pt idx="6">
                  <c:v>0.482</c:v>
                </c:pt>
                <c:pt idx="7">
                  <c:v>0.573</c:v>
                </c:pt>
                <c:pt idx="8">
                  <c:v>0.629</c:v>
                </c:pt>
                <c:pt idx="9">
                  <c:v>0.688</c:v>
                </c:pt>
                <c:pt idx="10">
                  <c:v>0.755</c:v>
                </c:pt>
                <c:pt idx="11">
                  <c:v>0.827</c:v>
                </c:pt>
                <c:pt idx="12">
                  <c:v>0.905</c:v>
                </c:pt>
                <c:pt idx="13">
                  <c:v>0.987</c:v>
                </c:pt>
                <c:pt idx="14">
                  <c:v>1.023</c:v>
                </c:pt>
                <c:pt idx="15">
                  <c:v>1.057</c:v>
                </c:pt>
                <c:pt idx="16">
                  <c:v>1.093</c:v>
                </c:pt>
                <c:pt idx="17">
                  <c:v>1.132</c:v>
                </c:pt>
                <c:pt idx="18">
                  <c:v>1.168</c:v>
                </c:pt>
                <c:pt idx="19">
                  <c:v>1.207</c:v>
                </c:pt>
                <c:pt idx="20">
                  <c:v>1.245</c:v>
                </c:pt>
                <c:pt idx="21">
                  <c:v>1.283</c:v>
                </c:pt>
                <c:pt idx="22">
                  <c:v>1.323</c:v>
                </c:pt>
                <c:pt idx="23">
                  <c:v>1.36</c:v>
                </c:pt>
                <c:pt idx="24">
                  <c:v>1.4</c:v>
                </c:pt>
                <c:pt idx="25">
                  <c:v>1.44</c:v>
                </c:pt>
                <c:pt idx="26">
                  <c:v>1.48</c:v>
                </c:pt>
                <c:pt idx="27">
                  <c:v>1.518</c:v>
                </c:pt>
                <c:pt idx="28">
                  <c:v>1.558</c:v>
                </c:pt>
                <c:pt idx="29">
                  <c:v>1.586</c:v>
                </c:pt>
                <c:pt idx="30">
                  <c:v>1.624</c:v>
                </c:pt>
                <c:pt idx="31">
                  <c:v>1.658</c:v>
                </c:pt>
                <c:pt idx="32">
                  <c:v>1.693</c:v>
                </c:pt>
                <c:pt idx="33">
                  <c:v>1.727</c:v>
                </c:pt>
                <c:pt idx="34">
                  <c:v>1.807</c:v>
                </c:pt>
                <c:pt idx="35">
                  <c:v>1.88</c:v>
                </c:pt>
                <c:pt idx="36">
                  <c:v>1.946</c:v>
                </c:pt>
                <c:pt idx="37">
                  <c:v>2.006</c:v>
                </c:pt>
                <c:pt idx="38">
                  <c:v>2.059</c:v>
                </c:pt>
                <c:pt idx="39">
                  <c:v>2.105</c:v>
                </c:pt>
                <c:pt idx="40">
                  <c:v>2.18</c:v>
                </c:pt>
                <c:pt idx="41">
                  <c:v>2.236</c:v>
                </c:pt>
                <c:pt idx="42">
                  <c:v>2.274</c:v>
                </c:pt>
                <c:pt idx="43">
                  <c:v>2.303</c:v>
                </c:pt>
                <c:pt idx="44">
                  <c:v>2.322</c:v>
                </c:pt>
                <c:pt idx="45">
                  <c:v>2.336</c:v>
                </c:pt>
                <c:pt idx="46">
                  <c:v>2.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N$4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N$5:$N$51</c:f>
              <c:numCache>
                <c:formatCode>General</c:formatCode>
                <c:ptCount val="47"/>
                <c:pt idx="0">
                  <c:v>1.36</c:v>
                </c:pt>
                <c:pt idx="1">
                  <c:v>1.36</c:v>
                </c:pt>
                <c:pt idx="2">
                  <c:v>1.36</c:v>
                </c:pt>
                <c:pt idx="3">
                  <c:v>1.36</c:v>
                </c:pt>
                <c:pt idx="4">
                  <c:v>1.36</c:v>
                </c:pt>
                <c:pt idx="5">
                  <c:v>1.36</c:v>
                </c:pt>
                <c:pt idx="6">
                  <c:v>1.36</c:v>
                </c:pt>
                <c:pt idx="7">
                  <c:v>1.36</c:v>
                </c:pt>
                <c:pt idx="8">
                  <c:v>1.36</c:v>
                </c:pt>
                <c:pt idx="9">
                  <c:v>1.36</c:v>
                </c:pt>
                <c:pt idx="10">
                  <c:v>1.36</c:v>
                </c:pt>
                <c:pt idx="11">
                  <c:v>1.36</c:v>
                </c:pt>
                <c:pt idx="12">
                  <c:v>1.36</c:v>
                </c:pt>
                <c:pt idx="13">
                  <c:v>1.36</c:v>
                </c:pt>
                <c:pt idx="14">
                  <c:v>1.36</c:v>
                </c:pt>
                <c:pt idx="15">
                  <c:v>1.36</c:v>
                </c:pt>
                <c:pt idx="16">
                  <c:v>1.36</c:v>
                </c:pt>
                <c:pt idx="17">
                  <c:v>1.36</c:v>
                </c:pt>
                <c:pt idx="18">
                  <c:v>1.36</c:v>
                </c:pt>
                <c:pt idx="19">
                  <c:v>1.36</c:v>
                </c:pt>
                <c:pt idx="20">
                  <c:v>1.36</c:v>
                </c:pt>
                <c:pt idx="21">
                  <c:v>1.36</c:v>
                </c:pt>
                <c:pt idx="22">
                  <c:v>1.36</c:v>
                </c:pt>
                <c:pt idx="23">
                  <c:v>1.36</c:v>
                </c:pt>
                <c:pt idx="24">
                  <c:v>1.36</c:v>
                </c:pt>
                <c:pt idx="25">
                  <c:v>1.36</c:v>
                </c:pt>
                <c:pt idx="26">
                  <c:v>1.36</c:v>
                </c:pt>
                <c:pt idx="27">
                  <c:v>1.36</c:v>
                </c:pt>
                <c:pt idx="28">
                  <c:v>1.36</c:v>
                </c:pt>
                <c:pt idx="29">
                  <c:v>1.36</c:v>
                </c:pt>
                <c:pt idx="30">
                  <c:v>1.36</c:v>
                </c:pt>
                <c:pt idx="31">
                  <c:v>1.36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6</c:v>
                </c:pt>
                <c:pt idx="41">
                  <c:v>1.36</c:v>
                </c:pt>
                <c:pt idx="42">
                  <c:v>1.36</c:v>
                </c:pt>
                <c:pt idx="43">
                  <c:v>1.36</c:v>
                </c:pt>
                <c:pt idx="44">
                  <c:v>1.36</c:v>
                </c:pt>
                <c:pt idx="45">
                  <c:v>1.36</c:v>
                </c:pt>
                <c:pt idx="46">
                  <c:v>1.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P$4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P$5:$P$51</c:f>
              <c:numCache>
                <c:formatCode>General</c:formatCode>
                <c:ptCount val="47"/>
                <c:pt idx="0">
                  <c:v>-0.848</c:v>
                </c:pt>
                <c:pt idx="1">
                  <c:v>-0.664</c:v>
                </c:pt>
                <c:pt idx="2">
                  <c:v>-0.48</c:v>
                </c:pt>
                <c:pt idx="3">
                  <c:v>-0.296</c:v>
                </c:pt>
                <c:pt idx="4">
                  <c:v>-0.112</c:v>
                </c:pt>
                <c:pt idx="5">
                  <c:v>0.0720000000000001</c:v>
                </c:pt>
                <c:pt idx="6">
                  <c:v>0.256</c:v>
                </c:pt>
                <c:pt idx="7">
                  <c:v>0.44</c:v>
                </c:pt>
                <c:pt idx="8">
                  <c:v>0.532</c:v>
                </c:pt>
                <c:pt idx="9">
                  <c:v>0.624</c:v>
                </c:pt>
                <c:pt idx="10">
                  <c:v>0.716</c:v>
                </c:pt>
                <c:pt idx="11">
                  <c:v>0.808</c:v>
                </c:pt>
                <c:pt idx="12">
                  <c:v>0.9</c:v>
                </c:pt>
                <c:pt idx="13">
                  <c:v>0.992</c:v>
                </c:pt>
                <c:pt idx="14">
                  <c:v>1.0288</c:v>
                </c:pt>
                <c:pt idx="15">
                  <c:v>1.0656</c:v>
                </c:pt>
                <c:pt idx="16">
                  <c:v>1.1024</c:v>
                </c:pt>
                <c:pt idx="17">
                  <c:v>1.1392</c:v>
                </c:pt>
                <c:pt idx="18">
                  <c:v>1.176</c:v>
                </c:pt>
                <c:pt idx="19">
                  <c:v>1.2128</c:v>
                </c:pt>
                <c:pt idx="20">
                  <c:v>1.2496</c:v>
                </c:pt>
                <c:pt idx="21">
                  <c:v>1.2864</c:v>
                </c:pt>
                <c:pt idx="22">
                  <c:v>1.3232</c:v>
                </c:pt>
                <c:pt idx="23">
                  <c:v>1.36</c:v>
                </c:pt>
                <c:pt idx="24">
                  <c:v>1.3968</c:v>
                </c:pt>
                <c:pt idx="25">
                  <c:v>1.4336</c:v>
                </c:pt>
                <c:pt idx="26">
                  <c:v>1.4704</c:v>
                </c:pt>
                <c:pt idx="27">
                  <c:v>1.5072</c:v>
                </c:pt>
                <c:pt idx="28">
                  <c:v>1.544</c:v>
                </c:pt>
                <c:pt idx="29">
                  <c:v>1.5808</c:v>
                </c:pt>
                <c:pt idx="30">
                  <c:v>1.6176</c:v>
                </c:pt>
                <c:pt idx="31">
                  <c:v>1.6544</c:v>
                </c:pt>
                <c:pt idx="32">
                  <c:v>1.6912</c:v>
                </c:pt>
                <c:pt idx="33">
                  <c:v>1.728</c:v>
                </c:pt>
                <c:pt idx="34">
                  <c:v>1.82</c:v>
                </c:pt>
                <c:pt idx="35">
                  <c:v>1.912</c:v>
                </c:pt>
                <c:pt idx="36">
                  <c:v>2.004</c:v>
                </c:pt>
                <c:pt idx="37">
                  <c:v>2.096</c:v>
                </c:pt>
                <c:pt idx="38">
                  <c:v>2.188</c:v>
                </c:pt>
                <c:pt idx="39">
                  <c:v>2.28</c:v>
                </c:pt>
                <c:pt idx="40">
                  <c:v>2.464</c:v>
                </c:pt>
                <c:pt idx="41">
                  <c:v>2.648</c:v>
                </c:pt>
                <c:pt idx="42">
                  <c:v>2.832</c:v>
                </c:pt>
                <c:pt idx="43">
                  <c:v>3.016</c:v>
                </c:pt>
                <c:pt idx="44">
                  <c:v>3.2</c:v>
                </c:pt>
                <c:pt idx="45">
                  <c:v>3.384</c:v>
                </c:pt>
                <c:pt idx="46">
                  <c:v>3.568</c:v>
                </c:pt>
              </c:numCache>
            </c:numRef>
          </c:yVal>
          <c:smooth val="0"/>
        </c:ser>
        <c:axId val="39918996"/>
        <c:axId val="31794827"/>
      </c:scatterChart>
      <c:scatterChart>
        <c:scatterStyle val="line"/>
        <c:varyColors val="0"/>
        <c:ser>
          <c:idx val="4"/>
          <c:order val="4"/>
          <c:tx>
            <c:strRef>
              <c:f>Feuil1!$M$4</c:f>
              <c:strCache>
                <c:ptCount val="1"/>
                <c:pt idx="0">
                  <c:v>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12:$J$4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8</c:v>
                </c:pt>
                <c:pt idx="8">
                  <c:v>-16</c:v>
                </c:pt>
                <c:pt idx="9">
                  <c:v>-14</c:v>
                </c:pt>
                <c:pt idx="10">
                  <c:v>-12</c:v>
                </c:pt>
                <c:pt idx="11">
                  <c:v>-10</c:v>
                </c:pt>
                <c:pt idx="12">
                  <c:v>-8</c:v>
                </c:pt>
                <c:pt idx="13">
                  <c:v>-6</c:v>
                </c:pt>
                <c:pt idx="14">
                  <c:v>-4</c:v>
                </c:pt>
                <c:pt idx="15">
                  <c:v>-2</c:v>
                </c:pt>
                <c:pt idx="16">
                  <c:v>0</c:v>
                </c:pt>
                <c:pt idx="17">
                  <c:v>2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10</c:v>
                </c:pt>
                <c:pt idx="22">
                  <c:v>12</c:v>
                </c:pt>
                <c:pt idx="23">
                  <c:v>14</c:v>
                </c:pt>
                <c:pt idx="24">
                  <c:v>16</c:v>
                </c:pt>
                <c:pt idx="25">
                  <c:v>18</c:v>
                </c:pt>
                <c:pt idx="26">
                  <c:v>20</c:v>
                </c:pt>
                <c:pt idx="27">
                  <c:v>25</c:v>
                </c:pt>
                <c:pt idx="28">
                  <c:v>30</c:v>
                </c:pt>
                <c:pt idx="29">
                  <c:v>35</c:v>
                </c:pt>
                <c:pt idx="30">
                  <c:v>40</c:v>
                </c:pt>
                <c:pt idx="31">
                  <c:v>45</c:v>
                </c:pt>
                <c:pt idx="32">
                  <c:v>50</c:v>
                </c:pt>
              </c:numCache>
            </c:numRef>
          </c:xVal>
          <c:yVal>
            <c:numRef>
              <c:f>Feuil1!$M$12:$M$44</c:f>
              <c:numCache>
                <c:formatCode>General</c:formatCode>
                <c:ptCount val="33"/>
                <c:pt idx="0">
                  <c:v>12.766875</c:v>
                </c:pt>
                <c:pt idx="1">
                  <c:v>13.76348951875</c:v>
                </c:pt>
                <c:pt idx="2">
                  <c:v>14.7127296</c:v>
                </c:pt>
                <c:pt idx="3">
                  <c:v>15.59076118125</c:v>
                </c:pt>
                <c:pt idx="4">
                  <c:v>16.3769122</c:v>
                </c:pt>
                <c:pt idx="5">
                  <c:v>17.05365234375</c:v>
                </c:pt>
                <c:pt idx="6">
                  <c:v>17.6065728</c:v>
                </c:pt>
                <c:pt idx="7">
                  <c:v>17.790434836672</c:v>
                </c:pt>
                <c:pt idx="8">
                  <c:v>17.952056623104</c:v>
                </c:pt>
                <c:pt idx="9">
                  <c:v>18.090931442496</c:v>
                </c:pt>
                <c:pt idx="10">
                  <c:v>18.206631036928</c:v>
                </c:pt>
                <c:pt idx="11">
                  <c:v>18.2988054</c:v>
                </c:pt>
                <c:pt idx="12">
                  <c:v>18.367182569472</c:v>
                </c:pt>
                <c:pt idx="13">
                  <c:v>18.411568419904</c:v>
                </c:pt>
                <c:pt idx="14">
                  <c:v>18.431846455296</c:v>
                </c:pt>
                <c:pt idx="15">
                  <c:v>18.427977601728</c:v>
                </c:pt>
                <c:pt idx="16">
                  <c:v>18.4</c:v>
                </c:pt>
                <c:pt idx="17">
                  <c:v>18.348028798272</c:v>
                </c:pt>
                <c:pt idx="18">
                  <c:v>18.272255944704</c:v>
                </c:pt>
                <c:pt idx="19">
                  <c:v>18.172949980096</c:v>
                </c:pt>
                <c:pt idx="20">
                  <c:v>18.050455830528</c:v>
                </c:pt>
                <c:pt idx="21">
                  <c:v>17.9051946</c:v>
                </c:pt>
                <c:pt idx="22">
                  <c:v>17.737663363072</c:v>
                </c:pt>
                <c:pt idx="23">
                  <c:v>17.548434957504</c:v>
                </c:pt>
                <c:pt idx="24">
                  <c:v>17.338157776896</c:v>
                </c:pt>
                <c:pt idx="25">
                  <c:v>17.107555563328</c:v>
                </c:pt>
                <c:pt idx="26">
                  <c:v>16.8574272</c:v>
                </c:pt>
                <c:pt idx="27">
                  <c:v>16.15259765625</c:v>
                </c:pt>
                <c:pt idx="28">
                  <c:v>15.3470878</c:v>
                </c:pt>
                <c:pt idx="29">
                  <c:v>14.45948881875</c:v>
                </c:pt>
                <c:pt idx="30">
                  <c:v>13.5112704</c:v>
                </c:pt>
                <c:pt idx="31">
                  <c:v>12.52676048125</c:v>
                </c:pt>
                <c:pt idx="32">
                  <c:v>11.533125</c:v>
                </c:pt>
              </c:numCache>
            </c:numRef>
          </c:yVal>
          <c:smooth val="0"/>
        </c:ser>
        <c:axId val="99538640"/>
        <c:axId val="47755192"/>
      </c:scatterChart>
      <c:valAx>
        <c:axId val="39918996"/>
        <c:scaling>
          <c:orientation val="minMax"/>
          <c:max val="120"/>
          <c:min val="-12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D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827"/>
        <c:crossesAt val="0"/>
        <c:crossBetween val="midCat"/>
        <c:majorUnit val="10"/>
        <c:minorUnit val="5"/>
      </c:valAx>
      <c:valAx>
        <c:axId val="3179482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996"/>
        <c:crossesAt val="-120"/>
        <c:crossBetween val="midCat"/>
        <c:majorUnit val="1"/>
        <c:minorUnit val="0.1"/>
      </c:valAx>
      <c:valAx>
        <c:axId val="99538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192"/>
        <c:crossBetween val="midCat"/>
      </c:valAx>
      <c:valAx>
        <c:axId val="47755192"/>
        <c:scaling>
          <c:orientation val="minMax"/>
          <c:max val="21"/>
          <c:min val="0"/>
        </c:scaling>
        <c:delete val="0"/>
        <c:axPos val="r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640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VC2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B$5:$B$55</c:f>
              <c:numCache>
                <c:formatCode>General</c:formatCode>
                <c:ptCount val="51"/>
                <c:pt idx="0">
                  <c:v>3.02</c:v>
                </c:pt>
                <c:pt idx="1">
                  <c:v>3.02</c:v>
                </c:pt>
                <c:pt idx="2">
                  <c:v>2.95</c:v>
                </c:pt>
                <c:pt idx="3">
                  <c:v>2.9</c:v>
                </c:pt>
                <c:pt idx="4">
                  <c:v>2.8</c:v>
                </c:pt>
                <c:pt idx="5">
                  <c:v>2.7</c:v>
                </c:pt>
                <c:pt idx="6">
                  <c:v>2.6</c:v>
                </c:pt>
                <c:pt idx="7">
                  <c:v>2.55</c:v>
                </c:pt>
                <c:pt idx="8">
                  <c:v>2.5</c:v>
                </c:pt>
                <c:pt idx="9">
                  <c:v>2.45</c:v>
                </c:pt>
                <c:pt idx="10">
                  <c:v>2.41</c:v>
                </c:pt>
                <c:pt idx="11">
                  <c:v>2.35</c:v>
                </c:pt>
                <c:pt idx="12">
                  <c:v>2.3</c:v>
                </c:pt>
                <c:pt idx="13">
                  <c:v>2.25</c:v>
                </c:pt>
                <c:pt idx="14">
                  <c:v>2.2</c:v>
                </c:pt>
                <c:pt idx="15">
                  <c:v>2.15</c:v>
                </c:pt>
                <c:pt idx="16">
                  <c:v>2.1</c:v>
                </c:pt>
                <c:pt idx="17">
                  <c:v>2.05</c:v>
                </c:pt>
                <c:pt idx="18">
                  <c:v>2</c:v>
                </c:pt>
                <c:pt idx="19">
                  <c:v>1.95</c:v>
                </c:pt>
                <c:pt idx="20">
                  <c:v>1.9</c:v>
                </c:pt>
                <c:pt idx="21">
                  <c:v>1.85</c:v>
                </c:pt>
                <c:pt idx="22">
                  <c:v>1.8</c:v>
                </c:pt>
                <c:pt idx="23">
                  <c:v>1.75</c:v>
                </c:pt>
                <c:pt idx="24">
                  <c:v>1.7</c:v>
                </c:pt>
                <c:pt idx="25">
                  <c:v>1.65</c:v>
                </c:pt>
                <c:pt idx="26">
                  <c:v>1.6</c:v>
                </c:pt>
                <c:pt idx="27">
                  <c:v>1.55</c:v>
                </c:pt>
                <c:pt idx="28">
                  <c:v>1.5</c:v>
                </c:pt>
                <c:pt idx="29">
                  <c:v>1.45</c:v>
                </c:pt>
                <c:pt idx="30">
                  <c:v>1.4</c:v>
                </c:pt>
                <c:pt idx="31">
                  <c:v>1.37</c:v>
                </c:pt>
                <c:pt idx="32">
                  <c:v>1.43</c:v>
                </c:pt>
                <c:pt idx="33">
                  <c:v>1.5</c:v>
                </c:pt>
                <c:pt idx="34">
                  <c:v>1.55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5</c:v>
                </c:pt>
                <c:pt idx="45">
                  <c:v>2.1</c:v>
                </c:pt>
                <c:pt idx="46">
                  <c:v>2.15</c:v>
                </c:pt>
                <c:pt idx="47">
                  <c:v>2.2</c:v>
                </c:pt>
                <c:pt idx="48">
                  <c:v>2.25</c:v>
                </c:pt>
                <c:pt idx="49">
                  <c:v>2.3</c:v>
                </c:pt>
                <c:pt idx="50">
                  <c:v>2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4</c:f>
              <c:strCache>
                <c:ptCount val="1"/>
                <c:pt idx="0">
                  <c:v>VS(Vol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C$5:$C$55</c:f>
              <c:numCache>
                <c:formatCode>General</c:formatCode>
                <c:ptCount val="51"/>
                <c:pt idx="0">
                  <c:v>2.36</c:v>
                </c:pt>
                <c:pt idx="1">
                  <c:v>2.36</c:v>
                </c:pt>
                <c:pt idx="2">
                  <c:v>2.29</c:v>
                </c:pt>
                <c:pt idx="3">
                  <c:v>2.24</c:v>
                </c:pt>
                <c:pt idx="4">
                  <c:v>2.14</c:v>
                </c:pt>
                <c:pt idx="5">
                  <c:v>2.04</c:v>
                </c:pt>
                <c:pt idx="6">
                  <c:v>1.94</c:v>
                </c:pt>
                <c:pt idx="7">
                  <c:v>1.89</c:v>
                </c:pt>
                <c:pt idx="8">
                  <c:v>1.85</c:v>
                </c:pt>
                <c:pt idx="9">
                  <c:v>1.8</c:v>
                </c:pt>
                <c:pt idx="10">
                  <c:v>1.75</c:v>
                </c:pt>
                <c:pt idx="11">
                  <c:v>1.7</c:v>
                </c:pt>
                <c:pt idx="12">
                  <c:v>1.65</c:v>
                </c:pt>
                <c:pt idx="13">
                  <c:v>1.6</c:v>
                </c:pt>
                <c:pt idx="14">
                  <c:v>1.55</c:v>
                </c:pt>
                <c:pt idx="15">
                  <c:v>1.5</c:v>
                </c:pt>
                <c:pt idx="16">
                  <c:v>1.45</c:v>
                </c:pt>
                <c:pt idx="17">
                  <c:v>1.4</c:v>
                </c:pt>
                <c:pt idx="18">
                  <c:v>1.35</c:v>
                </c:pt>
                <c:pt idx="19">
                  <c:v>1.3</c:v>
                </c:pt>
                <c:pt idx="20">
                  <c:v>1.25</c:v>
                </c:pt>
                <c:pt idx="21">
                  <c:v>1.2</c:v>
                </c:pt>
                <c:pt idx="22">
                  <c:v>1.16</c:v>
                </c:pt>
                <c:pt idx="23">
                  <c:v>1.1</c:v>
                </c:pt>
                <c:pt idx="24">
                  <c:v>1.06</c:v>
                </c:pt>
                <c:pt idx="25">
                  <c:v>1.01</c:v>
                </c:pt>
                <c:pt idx="26">
                  <c:v>0.96</c:v>
                </c:pt>
                <c:pt idx="27">
                  <c:v>0.91</c:v>
                </c:pt>
                <c:pt idx="28">
                  <c:v>0.86</c:v>
                </c:pt>
                <c:pt idx="29">
                  <c:v>0.815</c:v>
                </c:pt>
                <c:pt idx="30">
                  <c:v>0.77</c:v>
                </c:pt>
                <c:pt idx="31">
                  <c:v>0.74</c:v>
                </c:pt>
                <c:pt idx="32">
                  <c:v>0.79</c:v>
                </c:pt>
                <c:pt idx="33">
                  <c:v>0.87</c:v>
                </c:pt>
                <c:pt idx="34">
                  <c:v>0.91</c:v>
                </c:pt>
                <c:pt idx="35">
                  <c:v>0.96</c:v>
                </c:pt>
                <c:pt idx="36">
                  <c:v>1.01</c:v>
                </c:pt>
                <c:pt idx="37">
                  <c:v>1.06</c:v>
                </c:pt>
                <c:pt idx="38">
                  <c:v>1.11</c:v>
                </c:pt>
                <c:pt idx="39">
                  <c:v>1.16</c:v>
                </c:pt>
                <c:pt idx="40">
                  <c:v>1.21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</c:numCache>
            </c:numRef>
          </c:yVal>
          <c:smooth val="1"/>
        </c:ser>
        <c:axId val="30420464"/>
        <c:axId val="75654124"/>
      </c:scatterChart>
      <c:valAx>
        <c:axId val="30420464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24"/>
        <c:crossesAt val="0"/>
        <c:crossBetween val="midCat"/>
        <c:majorUnit val="1"/>
        <c:minorUnit val="0.1"/>
      </c:valAx>
      <c:valAx>
        <c:axId val="75654124"/>
        <c:scaling>
          <c:orientation val="minMax"/>
          <c:max val="3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4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960</xdr:colOff>
      <xdr:row>14</xdr:row>
      <xdr:rowOff>95400</xdr:rowOff>
    </xdr:from>
    <xdr:to>
      <xdr:col>5</xdr:col>
      <xdr:colOff>534240</xdr:colOff>
      <xdr:row>15</xdr:row>
      <xdr:rowOff>137880</xdr:rowOff>
    </xdr:to>
    <xdr:sp>
      <xdr:nvSpPr>
        <xdr:cNvPr id="2" name="Text 2"/>
        <xdr:cNvSpPr/>
      </xdr:nvSpPr>
      <xdr:spPr>
        <a:xfrm>
          <a:off x="4149000" y="2371320"/>
          <a:ext cx="449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</a:t>
          </a:r>
          <a:r>
            <a:rPr b="0" lang="en-US" sz="1000" spc="-1" strike="noStrike">
              <a:latin typeface="Arial"/>
            </a:rPr>
            <a:t>C2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0320</xdr:colOff>
      <xdr:row>10</xdr:row>
      <xdr:rowOff>53640</xdr:rowOff>
    </xdr:from>
    <xdr:to>
      <xdr:col>8</xdr:col>
      <xdr:colOff>437760</xdr:colOff>
      <xdr:row>11</xdr:row>
      <xdr:rowOff>96480</xdr:rowOff>
    </xdr:to>
    <xdr:sp>
      <xdr:nvSpPr>
        <xdr:cNvPr id="4" name="Text 1"/>
        <xdr:cNvSpPr/>
      </xdr:nvSpPr>
      <xdr:spPr>
        <a:xfrm>
          <a:off x="6632640" y="1679400"/>
          <a:ext cx="3074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7760</xdr:colOff>
      <xdr:row>20</xdr:row>
      <xdr:rowOff>69120</xdr:rowOff>
    </xdr:from>
    <xdr:to>
      <xdr:col>8</xdr:col>
      <xdr:colOff>744840</xdr:colOff>
      <xdr:row>21</xdr:row>
      <xdr:rowOff>87840</xdr:rowOff>
    </xdr:to>
    <xdr:sp>
      <xdr:nvSpPr>
        <xdr:cNvPr id="5" name="Text 2"/>
        <xdr:cNvSpPr/>
      </xdr:nvSpPr>
      <xdr:spPr>
        <a:xfrm>
          <a:off x="6940080" y="3320280"/>
          <a:ext cx="3070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C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5000</xdr:colOff>
      <xdr:row>18</xdr:row>
      <xdr:rowOff>112320</xdr:rowOff>
    </xdr:from>
    <xdr:to>
      <xdr:col>1</xdr:col>
      <xdr:colOff>782280</xdr:colOff>
      <xdr:row>19</xdr:row>
      <xdr:rowOff>154440</xdr:rowOff>
    </xdr:to>
    <xdr:sp>
      <xdr:nvSpPr>
        <xdr:cNvPr id="7" name="Text 1"/>
        <xdr:cNvSpPr/>
      </xdr:nvSpPr>
      <xdr:spPr>
        <a:xfrm>
          <a:off x="1217880" y="3038400"/>
          <a:ext cx="377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V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560</xdr:colOff>
      <xdr:row>24</xdr:row>
      <xdr:rowOff>28440</xdr:rowOff>
    </xdr:from>
    <xdr:to>
      <xdr:col>1</xdr:col>
      <xdr:colOff>788400</xdr:colOff>
      <xdr:row>25</xdr:row>
      <xdr:rowOff>70920</xdr:rowOff>
    </xdr:to>
    <xdr:sp>
      <xdr:nvSpPr>
        <xdr:cNvPr id="8" name="Text 2"/>
        <xdr:cNvSpPr/>
      </xdr:nvSpPr>
      <xdr:spPr>
        <a:xfrm>
          <a:off x="1306440" y="3929760"/>
          <a:ext cx="294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V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6720</xdr:colOff>
      <xdr:row>4</xdr:row>
      <xdr:rowOff>3240</xdr:rowOff>
    </xdr:from>
    <xdr:to>
      <xdr:col>5</xdr:col>
      <xdr:colOff>524160</xdr:colOff>
      <xdr:row>5</xdr:row>
      <xdr:rowOff>45720</xdr:rowOff>
    </xdr:to>
    <xdr:sp>
      <xdr:nvSpPr>
        <xdr:cNvPr id="9" name="Text 3"/>
        <xdr:cNvSpPr/>
      </xdr:nvSpPr>
      <xdr:spPr>
        <a:xfrm>
          <a:off x="4280760" y="653400"/>
          <a:ext cx="3074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10</xdr:row>
      <xdr:rowOff>53640</xdr:rowOff>
    </xdr:from>
    <xdr:to>
      <xdr:col>5</xdr:col>
      <xdr:colOff>138600</xdr:colOff>
      <xdr:row>11</xdr:row>
      <xdr:rowOff>96480</xdr:rowOff>
    </xdr:to>
    <xdr:sp>
      <xdr:nvSpPr>
        <xdr:cNvPr id="11" name="Text 4"/>
        <xdr:cNvSpPr/>
      </xdr:nvSpPr>
      <xdr:spPr>
        <a:xfrm>
          <a:off x="3753360" y="1679400"/>
          <a:ext cx="44928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6</xdr:row>
      <xdr:rowOff>87480</xdr:rowOff>
    </xdr:from>
    <xdr:to>
      <xdr:col>5</xdr:col>
      <xdr:colOff>78840</xdr:colOff>
      <xdr:row>17</xdr:row>
      <xdr:rowOff>129960</xdr:rowOff>
    </xdr:to>
    <xdr:sp>
      <xdr:nvSpPr>
        <xdr:cNvPr id="12" name="Text 5"/>
        <xdr:cNvSpPr/>
      </xdr:nvSpPr>
      <xdr:spPr>
        <a:xfrm>
          <a:off x="3693600" y="2688480"/>
          <a:ext cx="449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V5" activeCellId="0" sqref="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6" min="5" style="0" width="8.28"/>
    <col collapsed="false" customWidth="true" hidden="false" outlineLevel="0" max="17" min="17" style="0" width="13.2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3" t="s">
        <v>1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J3" s="3" t="s">
        <v>2</v>
      </c>
      <c r="O3" s="5" t="s">
        <v>3</v>
      </c>
      <c r="P3" s="6" t="n">
        <v>1.38</v>
      </c>
      <c r="T3" s="3" t="s">
        <v>4</v>
      </c>
    </row>
    <row r="4" customFormat="false" ht="15" hidden="false" customHeight="false" outlineLevel="0" collapsed="false">
      <c r="A4" s="2" t="s">
        <v>5</v>
      </c>
      <c r="B4" s="2" t="s">
        <v>6</v>
      </c>
      <c r="C4" s="2" t="s">
        <v>7</v>
      </c>
      <c r="D4" s="2" t="s">
        <v>8</v>
      </c>
      <c r="E4" s="2"/>
      <c r="F4" s="2" t="s">
        <v>5</v>
      </c>
      <c r="G4" s="2" t="s">
        <v>9</v>
      </c>
      <c r="H4" s="2" t="s">
        <v>10</v>
      </c>
      <c r="J4" s="7" t="s">
        <v>11</v>
      </c>
      <c r="K4" s="7" t="s">
        <v>6</v>
      </c>
      <c r="L4" s="7" t="s">
        <v>7</v>
      </c>
      <c r="M4" s="7" t="s">
        <v>12</v>
      </c>
      <c r="N4" s="6" t="s">
        <v>13</v>
      </c>
      <c r="P4" s="7" t="s">
        <v>14</v>
      </c>
      <c r="Q4" s="7" t="s">
        <v>15</v>
      </c>
      <c r="R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</row>
    <row r="5" customFormat="false" ht="15" hidden="false" customHeight="false" outlineLevel="0" collapsed="false">
      <c r="A5" s="7" t="n">
        <v>0</v>
      </c>
      <c r="B5" s="7" t="n">
        <v>3.02</v>
      </c>
      <c r="C5" s="7" t="n">
        <v>2.36</v>
      </c>
      <c r="D5" s="7" t="n">
        <f aca="false">B5-A5</f>
        <v>3.02</v>
      </c>
      <c r="E5" s="2"/>
      <c r="F5" s="7" t="n">
        <v>0</v>
      </c>
      <c r="G5" s="7" t="n">
        <v>0</v>
      </c>
      <c r="H5" s="7" t="n">
        <v>0</v>
      </c>
      <c r="J5" s="7" t="n">
        <v>-120</v>
      </c>
      <c r="K5" s="7" t="n">
        <v>0.904</v>
      </c>
      <c r="L5" s="7" t="n">
        <v>0.301</v>
      </c>
      <c r="M5" s="0" t="n">
        <f aca="false">O5*1000</f>
        <v>14.8860928</v>
      </c>
      <c r="N5" s="6" t="n">
        <v>1.36</v>
      </c>
      <c r="O5" s="0" t="n">
        <f aca="false">-9E-015*6*J5^5+0.00000000004*5*J5^4+0.0000000008*4*J5^3-0.000001*3*J5^2-0.00001*2*J5+0.0184</f>
        <v>0.0148860928</v>
      </c>
      <c r="P5" s="7" t="n">
        <f aca="false">$L$28+J5*$M$28/1000</f>
        <v>-0.848</v>
      </c>
      <c r="Q5" s="8" t="n">
        <f aca="false">100*(P5-L5)/$L$28</f>
        <v>-84.4852941176471</v>
      </c>
      <c r="R5" s="7" t="n">
        <f aca="false">K5-($P$3-J5/1000)</f>
        <v>-0.596</v>
      </c>
      <c r="T5" s="7"/>
      <c r="U5" s="7" t="n">
        <v>25</v>
      </c>
      <c r="W5" s="9" t="n">
        <v>0</v>
      </c>
    </row>
    <row r="6" customFormat="false" ht="15" hidden="false" customHeight="false" outlineLevel="0" collapsed="false">
      <c r="A6" s="7" t="n">
        <v>0.46</v>
      </c>
      <c r="B6" s="7" t="n">
        <v>3.02</v>
      </c>
      <c r="C6" s="7" t="n">
        <v>2.36</v>
      </c>
      <c r="D6" s="7" t="n">
        <f aca="false">B6-A6</f>
        <v>2.56</v>
      </c>
      <c r="E6" s="2"/>
      <c r="F6" s="7" t="n">
        <v>0.46</v>
      </c>
      <c r="G6" s="7" t="n">
        <v>1</v>
      </c>
      <c r="H6" s="7" t="n">
        <v>0</v>
      </c>
      <c r="J6" s="7" t="n">
        <v>-110</v>
      </c>
      <c r="K6" s="7" t="n">
        <v>0.905</v>
      </c>
      <c r="L6" s="7" t="n">
        <v>0.303</v>
      </c>
      <c r="M6" s="0" t="n">
        <f aca="false">O6*1000</f>
        <v>10.1924754</v>
      </c>
      <c r="N6" s="6" t="n">
        <v>1.36</v>
      </c>
      <c r="O6" s="0" t="n">
        <f aca="false">-9E-015*6*J6^5+0.00000000004*5*J6^4+0.0000000008*4*J6^3-0.000001*3*J6^2-0.00001*2*J6+0.0184</f>
        <v>0.0101924754</v>
      </c>
      <c r="P6" s="7" t="n">
        <f aca="false">$L$28+J6*$M$28/1000</f>
        <v>-0.664</v>
      </c>
      <c r="Q6" s="8" t="n">
        <f aca="false">100*(P6-L6)/$L$28</f>
        <v>-71.1029411764705</v>
      </c>
      <c r="R6" s="7" t="n">
        <f aca="false">K6-($P$3-J6/1000)</f>
        <v>-0.585</v>
      </c>
      <c r="T6" s="7" t="n">
        <v>-37.53</v>
      </c>
      <c r="U6" s="7" t="n">
        <v>24.8</v>
      </c>
      <c r="W6" s="9" t="n">
        <f aca="false">1000*SQRT(0.6)*10^(T6/20)</f>
        <v>10.2937976102685</v>
      </c>
    </row>
    <row r="7" customFormat="false" ht="15" hidden="false" customHeight="false" outlineLevel="0" collapsed="false">
      <c r="A7" s="7" t="n">
        <v>0.6</v>
      </c>
      <c r="B7" s="7" t="n">
        <v>2.95</v>
      </c>
      <c r="C7" s="7" t="n">
        <v>2.29</v>
      </c>
      <c r="D7" s="7" t="n">
        <f aca="false">B7-A7</f>
        <v>2.35</v>
      </c>
      <c r="F7" s="7" t="n">
        <v>0.55</v>
      </c>
      <c r="G7" s="7" t="n">
        <v>16</v>
      </c>
      <c r="H7" s="7" t="n">
        <v>10</v>
      </c>
      <c r="J7" s="7" t="n">
        <v>-100</v>
      </c>
      <c r="K7" s="7" t="n">
        <v>0.91</v>
      </c>
      <c r="L7" s="7" t="n">
        <v>0.308</v>
      </c>
      <c r="M7" s="0" t="n">
        <f aca="false">O7*1000</f>
        <v>7.73999999999999</v>
      </c>
      <c r="N7" s="6" t="n">
        <v>1.36</v>
      </c>
      <c r="O7" s="0" t="n">
        <f aca="false">-9E-015*6*J7^5+0.00000000004*5*J7^4+0.0000000008*4*J7^3-0.000001*3*J7^2-0.00001*2*J7+0.0184</f>
        <v>0.00773999999999999</v>
      </c>
      <c r="P7" s="7" t="n">
        <f aca="false">$L$28+J7*$M$28/1000</f>
        <v>-0.48</v>
      </c>
      <c r="Q7" s="8" t="n">
        <f aca="false">100*(P7-L7)/$L$28</f>
        <v>-57.9411764705882</v>
      </c>
      <c r="R7" s="7" t="n">
        <f aca="false">K7-($P$3-J7/1000)</f>
        <v>-0.57</v>
      </c>
      <c r="T7" s="7" t="n">
        <v>-33.25</v>
      </c>
      <c r="U7" s="7" t="n">
        <v>24.57</v>
      </c>
      <c r="W7" s="9" t="n">
        <f aca="false">1000*SQRT(0.6)*10^(T7/20)</f>
        <v>16.8490579967216</v>
      </c>
    </row>
    <row r="8" customFormat="false" ht="15" hidden="false" customHeight="false" outlineLevel="0" collapsed="false">
      <c r="A8" s="7" t="n">
        <v>0.65</v>
      </c>
      <c r="B8" s="7" t="n">
        <v>2.9</v>
      </c>
      <c r="C8" s="7" t="n">
        <v>2.24</v>
      </c>
      <c r="D8" s="7" t="n">
        <f aca="false">B8-A8</f>
        <v>2.25</v>
      </c>
      <c r="F8" s="7" t="n">
        <v>0.57</v>
      </c>
      <c r="G8" s="7" t="n">
        <v>25</v>
      </c>
      <c r="H8" s="7" t="n">
        <v>20</v>
      </c>
      <c r="J8" s="7" t="n">
        <v>-90</v>
      </c>
      <c r="K8" s="7" t="n">
        <v>0.93</v>
      </c>
      <c r="L8" s="7" t="n">
        <v>0.321</v>
      </c>
      <c r="M8" s="0" t="n">
        <f aca="false">O8*1000</f>
        <v>7.0080646</v>
      </c>
      <c r="N8" s="6" t="n">
        <v>1.36</v>
      </c>
      <c r="O8" s="0" t="n">
        <f aca="false">-9E-015*6*J8^5+0.00000000004*5*J8^4+0.0000000008*4*J8^3-0.000001*3*J8^2-0.00001*2*J8+0.0184</f>
        <v>0.0070080646</v>
      </c>
      <c r="P8" s="7" t="n">
        <f aca="false">$L$28+J8*$M$28/1000</f>
        <v>-0.296</v>
      </c>
      <c r="Q8" s="8" t="n">
        <f aca="false">100*(P8-L8)/$L$28</f>
        <v>-45.3676470588235</v>
      </c>
      <c r="R8" s="7" t="n">
        <f aca="false">K8-($P$3-J8/1000)</f>
        <v>-0.54</v>
      </c>
      <c r="T8" s="7" t="n">
        <v>-29.24</v>
      </c>
      <c r="U8" s="7" t="n">
        <v>24.02</v>
      </c>
      <c r="W8" s="9" t="n">
        <f aca="false">1000*SQRT(0.6)*10^(T8/20)</f>
        <v>26.7347190899105</v>
      </c>
    </row>
    <row r="9" customFormat="false" ht="15" hidden="false" customHeight="false" outlineLevel="0" collapsed="false">
      <c r="A9" s="7" t="n">
        <v>0.74</v>
      </c>
      <c r="B9" s="7" t="n">
        <v>2.8</v>
      </c>
      <c r="C9" s="7" t="n">
        <v>2.14</v>
      </c>
      <c r="D9" s="7" t="n">
        <f aca="false">B9-A9</f>
        <v>2.06</v>
      </c>
      <c r="F9" s="7" t="n">
        <v>0.61</v>
      </c>
      <c r="G9" s="7" t="n">
        <v>41</v>
      </c>
      <c r="H9" s="7" t="n">
        <v>40</v>
      </c>
      <c r="J9" s="7" t="n">
        <v>-80</v>
      </c>
      <c r="K9" s="7" t="n">
        <v>0.96</v>
      </c>
      <c r="L9" s="7" t="n">
        <v>0.351</v>
      </c>
      <c r="M9" s="0" t="n">
        <f aca="false">O9*1000</f>
        <v>7.5305472</v>
      </c>
      <c r="N9" s="6" t="n">
        <v>1.36</v>
      </c>
      <c r="O9" s="0" t="n">
        <f aca="false">-9E-015*6*J9^5+0.00000000004*5*J9^4+0.0000000008*4*J9^3-0.000001*3*J9^2-0.00001*2*J9+0.0184</f>
        <v>0.0075305472</v>
      </c>
      <c r="P9" s="7" t="n">
        <f aca="false">$L$28+J9*$M$28/1000</f>
        <v>-0.112</v>
      </c>
      <c r="Q9" s="8" t="n">
        <f aca="false">100*(P9-L9)/$L$28</f>
        <v>-34.0441176470588</v>
      </c>
      <c r="R9" s="7" t="n">
        <f aca="false">K9-($P$3-J9/1000)</f>
        <v>-0.5</v>
      </c>
      <c r="T9" s="7" t="n">
        <v>-26.42</v>
      </c>
      <c r="U9" s="7" t="n">
        <v>23.28</v>
      </c>
      <c r="W9" s="9" t="n">
        <f aca="false">1000*SQRT(0.6)*10^(T9/20)</f>
        <v>36.9892584840552</v>
      </c>
    </row>
    <row r="10" customFormat="false" ht="15" hidden="false" customHeight="false" outlineLevel="0" collapsed="false">
      <c r="A10" s="7" t="n">
        <v>0.82</v>
      </c>
      <c r="B10" s="7" t="n">
        <v>2.7</v>
      </c>
      <c r="C10" s="7" t="n">
        <v>2.04</v>
      </c>
      <c r="D10" s="7" t="n">
        <f aca="false">B10-A10</f>
        <v>1.88</v>
      </c>
      <c r="F10" s="7" t="n">
        <v>0.65</v>
      </c>
      <c r="G10" s="7" t="n">
        <v>58</v>
      </c>
      <c r="H10" s="7" t="n">
        <v>60</v>
      </c>
      <c r="J10" s="7" t="n">
        <v>-70</v>
      </c>
      <c r="K10" s="7" t="n">
        <v>1.02</v>
      </c>
      <c r="L10" s="7" t="n">
        <v>0.407</v>
      </c>
      <c r="M10" s="0" t="n">
        <f aca="false">O10*1000</f>
        <v>8.8951578</v>
      </c>
      <c r="N10" s="6" t="n">
        <v>1.36</v>
      </c>
      <c r="O10" s="0" t="n">
        <f aca="false">-9E-015*6*J10^5+0.00000000004*5*J10^4+0.0000000008*4*J10^3-0.000001*3*J10^2-0.00001*2*J10+0.0184</f>
        <v>0.0088951578</v>
      </c>
      <c r="P10" s="7" t="n">
        <f aca="false">$L$28+J10*$M$28/1000</f>
        <v>0.0720000000000001</v>
      </c>
      <c r="Q10" s="8" t="n">
        <f aca="false">100*(P10-L10)/$L$28</f>
        <v>-24.6323529411765</v>
      </c>
      <c r="R10" s="7" t="n">
        <f aca="false">K10-($P$3-J10/1000)</f>
        <v>-0.43</v>
      </c>
      <c r="T10" s="7" t="n">
        <v>-25.62</v>
      </c>
      <c r="U10" s="7" t="n">
        <v>23</v>
      </c>
      <c r="W10" s="9" t="n">
        <f aca="false">1000*SQRT(0.6)*10^(T10/20)</f>
        <v>40.5579154192709</v>
      </c>
    </row>
    <row r="11" customFormat="false" ht="15" hidden="false" customHeight="false" outlineLevel="0" collapsed="false">
      <c r="A11" s="7" t="n">
        <v>0.9</v>
      </c>
      <c r="B11" s="7" t="n">
        <v>2.6</v>
      </c>
      <c r="C11" s="7" t="n">
        <v>1.94</v>
      </c>
      <c r="D11" s="7" t="n">
        <f aca="false">B11-A11</f>
        <v>1.7</v>
      </c>
      <c r="F11" s="7" t="n">
        <v>0.69</v>
      </c>
      <c r="G11" s="7" t="n">
        <v>80</v>
      </c>
      <c r="H11" s="7" t="n">
        <v>80</v>
      </c>
      <c r="J11" s="7" t="n">
        <v>-60</v>
      </c>
      <c r="K11" s="7" t="n">
        <v>1.1</v>
      </c>
      <c r="L11" s="7" t="n">
        <v>0.482</v>
      </c>
      <c r="M11" s="0" t="n">
        <f aca="false">O11*1000</f>
        <v>10.7427904</v>
      </c>
      <c r="N11" s="6" t="n">
        <v>1.36</v>
      </c>
      <c r="O11" s="0" t="n">
        <f aca="false">-9E-015*6*J11^5+0.00000000004*5*J11^4+0.0000000008*4*J11^3-0.000001*3*J11^2-0.00001*2*J11+0.0184</f>
        <v>0.0107427904</v>
      </c>
      <c r="P11" s="7" t="n">
        <f aca="false">$L$28+J11*$M$28/1000</f>
        <v>0.256</v>
      </c>
      <c r="Q11" s="8" t="n">
        <f aca="false">100*(P11-L11)/$L$28</f>
        <v>-16.6176470588235</v>
      </c>
      <c r="R11" s="7" t="n">
        <f aca="false">K11-($P$3-J11/1000)</f>
        <v>-0.34</v>
      </c>
      <c r="T11" s="7" t="n">
        <v>-24.4</v>
      </c>
      <c r="U11" s="7" t="n">
        <v>22.5</v>
      </c>
      <c r="W11" s="9" t="n">
        <f aca="false">1000*SQRT(0.6)*10^(T11/20)</f>
        <v>46.6740648392725</v>
      </c>
    </row>
    <row r="12" customFormat="false" ht="15" hidden="false" customHeight="false" outlineLevel="0" collapsed="false">
      <c r="A12" s="7" t="n">
        <v>0.94</v>
      </c>
      <c r="B12" s="7" t="n">
        <v>2.55</v>
      </c>
      <c r="C12" s="7" t="n">
        <v>1.89</v>
      </c>
      <c r="D12" s="7" t="n">
        <f aca="false">B12-A12</f>
        <v>1.61</v>
      </c>
      <c r="F12" s="7" t="n">
        <v>0.72</v>
      </c>
      <c r="G12" s="7" t="n">
        <v>98</v>
      </c>
      <c r="H12" s="7" t="n">
        <v>100</v>
      </c>
      <c r="J12" s="7" t="n">
        <v>-50</v>
      </c>
      <c r="K12" s="7" t="n">
        <v>1.19</v>
      </c>
      <c r="L12" s="7" t="n">
        <v>0.573</v>
      </c>
      <c r="M12" s="0" t="n">
        <f aca="false">O12*1000</f>
        <v>12.766875</v>
      </c>
      <c r="N12" s="6" t="n">
        <v>1.36</v>
      </c>
      <c r="O12" s="0" t="n">
        <f aca="false">-9E-015*6*J12^5+0.00000000004*5*J12^4+0.0000000008*4*J12^3-0.000001*3*J12^2-0.00001*2*J12+0.0184</f>
        <v>0.012766875</v>
      </c>
      <c r="P12" s="7" t="n">
        <f aca="false">$L$28+J12*$M$28/1000</f>
        <v>0.44</v>
      </c>
      <c r="Q12" s="8" t="n">
        <f aca="false">100*(P12-L12)/$L$28</f>
        <v>-9.77941176470587</v>
      </c>
      <c r="R12" s="7" t="n">
        <f aca="false">K12-($P$3-J12/1000)</f>
        <v>-0.24</v>
      </c>
      <c r="T12" s="7" t="n">
        <v>-23.35</v>
      </c>
      <c r="U12" s="7" t="n">
        <v>22</v>
      </c>
      <c r="W12" s="9" t="n">
        <f aca="false">1000*SQRT(0.6)*10^(T12/20)</f>
        <v>52.6714925590263</v>
      </c>
    </row>
    <row r="13" customFormat="false" ht="15" hidden="false" customHeight="false" outlineLevel="0" collapsed="false">
      <c r="A13" s="7" t="n">
        <v>0.98</v>
      </c>
      <c r="B13" s="7" t="n">
        <v>2.5</v>
      </c>
      <c r="C13" s="7" t="n">
        <v>1.85</v>
      </c>
      <c r="D13" s="7" t="n">
        <f aca="false">B13-A13</f>
        <v>1.52</v>
      </c>
      <c r="F13" s="7" t="n">
        <v>0.75</v>
      </c>
      <c r="G13" s="7" t="n">
        <v>115</v>
      </c>
      <c r="H13" s="7" t="n">
        <v>120</v>
      </c>
      <c r="J13" s="7" t="n">
        <v>-45</v>
      </c>
      <c r="K13" s="7" t="n">
        <v>1.25</v>
      </c>
      <c r="L13" s="7" t="n">
        <v>0.629</v>
      </c>
      <c r="M13" s="0" t="n">
        <f aca="false">O13*1000</f>
        <v>13.76348951875</v>
      </c>
      <c r="N13" s="6" t="n">
        <v>1.36</v>
      </c>
      <c r="O13" s="0" t="n">
        <f aca="false">-9E-015*6*J13^5+0.00000000004*5*J13^4+0.0000000008*4*J13^3-0.000001*3*J13^2-0.00001*2*J13+0.0184</f>
        <v>0.01376348951875</v>
      </c>
      <c r="P13" s="7" t="n">
        <f aca="false">$L$28+J13*$M$28/1000</f>
        <v>0.532</v>
      </c>
      <c r="Q13" s="8" t="n">
        <f aca="false">100*(P13-L13)/$L$28</f>
        <v>-7.13235294117645</v>
      </c>
      <c r="R13" s="7" t="n">
        <f aca="false">K13-($P$3-J13/1000)</f>
        <v>-0.175</v>
      </c>
      <c r="T13" s="7" t="n">
        <v>-22.43</v>
      </c>
      <c r="U13" s="7" t="n">
        <v>21.51</v>
      </c>
      <c r="W13" s="9" t="n">
        <f aca="false">1000*SQRT(0.6)*10^(T13/20)</f>
        <v>58.5565694011458</v>
      </c>
    </row>
    <row r="14" customFormat="false" ht="15" hidden="false" customHeight="false" outlineLevel="0" collapsed="false">
      <c r="A14" s="7" t="n">
        <v>1.02</v>
      </c>
      <c r="B14" s="7" t="n">
        <v>2.45</v>
      </c>
      <c r="C14" s="7" t="n">
        <v>1.8</v>
      </c>
      <c r="D14" s="7" t="n">
        <f aca="false">B14-A14</f>
        <v>1.43</v>
      </c>
      <c r="F14" s="7" t="n">
        <v>0.79</v>
      </c>
      <c r="G14" s="7" t="n">
        <v>138</v>
      </c>
      <c r="H14" s="7" t="n">
        <v>140</v>
      </c>
      <c r="J14" s="7" t="n">
        <v>-40</v>
      </c>
      <c r="K14" s="7" t="n">
        <v>1.31</v>
      </c>
      <c r="L14" s="7" t="n">
        <v>0.688</v>
      </c>
      <c r="M14" s="0" t="n">
        <f aca="false">O14*1000</f>
        <v>14.7127296</v>
      </c>
      <c r="N14" s="6" t="n">
        <v>1.36</v>
      </c>
      <c r="O14" s="0" t="n">
        <f aca="false">-9E-015*6*J14^5+0.00000000004*5*J14^4+0.0000000008*4*J14^3-0.000001*3*J14^2-0.00001*2*J14+0.0184</f>
        <v>0.0147127296</v>
      </c>
      <c r="P14" s="7" t="n">
        <f aca="false">$L$28+J14*$M$28/1000</f>
        <v>0.624</v>
      </c>
      <c r="Q14" s="8" t="n">
        <f aca="false">100*(P14-L14)/$L$28</f>
        <v>-4.70588235294116</v>
      </c>
      <c r="R14" s="7" t="n">
        <f aca="false">K14-($P$3-J14/1000)</f>
        <v>-0.11</v>
      </c>
      <c r="T14" s="7" t="n">
        <v>-21.56</v>
      </c>
      <c r="U14" s="7" t="n">
        <v>21</v>
      </c>
      <c r="W14" s="9" t="n">
        <f aca="false">1000*SQRT(0.6)*10^(T14/20)</f>
        <v>64.7255314730056</v>
      </c>
    </row>
    <row r="15" customFormat="false" ht="15" hidden="false" customHeight="false" outlineLevel="0" collapsed="false">
      <c r="A15" s="7" t="n">
        <v>1.06</v>
      </c>
      <c r="B15" s="7" t="n">
        <v>2.41</v>
      </c>
      <c r="C15" s="7" t="n">
        <v>1.75</v>
      </c>
      <c r="D15" s="7" t="n">
        <f aca="false">B15-A15</f>
        <v>1.35</v>
      </c>
      <c r="F15" s="7" t="n">
        <v>0.83</v>
      </c>
      <c r="G15" s="7" t="n">
        <v>158</v>
      </c>
      <c r="H15" s="7" t="n">
        <v>160</v>
      </c>
      <c r="J15" s="7" t="n">
        <v>-35</v>
      </c>
      <c r="K15" s="7" t="n">
        <v>1.38</v>
      </c>
      <c r="L15" s="7" t="n">
        <v>0.755</v>
      </c>
      <c r="M15" s="0" t="n">
        <f aca="false">O15*1000</f>
        <v>15.59076118125</v>
      </c>
      <c r="N15" s="6" t="n">
        <v>1.36</v>
      </c>
      <c r="O15" s="0" t="n">
        <f aca="false">-9E-015*6*J15^5+0.00000000004*5*J15^4+0.0000000008*4*J15^3-0.000001*3*J15^2-0.00001*2*J15+0.0184</f>
        <v>0.01559076118125</v>
      </c>
      <c r="P15" s="7" t="n">
        <f aca="false">$L$28+J15*$M$28/1000</f>
        <v>0.716</v>
      </c>
      <c r="Q15" s="8" t="n">
        <f aca="false">100*(P15-L15)/$L$28</f>
        <v>-2.86764705882352</v>
      </c>
      <c r="R15" s="7" t="n">
        <f aca="false">K15-($P$3-J15/1000)</f>
        <v>-0.0349999999999999</v>
      </c>
      <c r="T15" s="7" t="n">
        <v>-20.79</v>
      </c>
      <c r="U15" s="7" t="n">
        <v>20.5</v>
      </c>
      <c r="W15" s="9" t="n">
        <f aca="false">1000*SQRT(0.6)*10^(T15/20)</f>
        <v>70.7254346590942</v>
      </c>
    </row>
    <row r="16" customFormat="false" ht="15" hidden="false" customHeight="false" outlineLevel="0" collapsed="false">
      <c r="A16" s="7" t="n">
        <v>1.09</v>
      </c>
      <c r="B16" s="7" t="n">
        <v>2.35</v>
      </c>
      <c r="C16" s="7" t="n">
        <v>1.7</v>
      </c>
      <c r="D16" s="7" t="n">
        <f aca="false">B16-A16</f>
        <v>1.26</v>
      </c>
      <c r="F16" s="7" t="n">
        <v>0.85</v>
      </c>
      <c r="G16" s="7" t="n">
        <v>173</v>
      </c>
      <c r="H16" s="7" t="n">
        <v>180</v>
      </c>
      <c r="J16" s="7" t="n">
        <v>-30</v>
      </c>
      <c r="K16" s="7" t="n">
        <v>1.45</v>
      </c>
      <c r="L16" s="7" t="n">
        <v>0.827</v>
      </c>
      <c r="M16" s="0" t="n">
        <f aca="false">O16*1000</f>
        <v>16.3769122</v>
      </c>
      <c r="N16" s="6" t="n">
        <v>1.36</v>
      </c>
      <c r="O16" s="0" t="n">
        <f aca="false">-9E-015*6*J16^5+0.00000000004*5*J16^4+0.0000000008*4*J16^3-0.000001*3*J16^2-0.00001*2*J16+0.0184</f>
        <v>0.0163769122</v>
      </c>
      <c r="P16" s="7" t="n">
        <f aca="false">$L$28+J16*$M$28/1000</f>
        <v>0.808</v>
      </c>
      <c r="Q16" s="8" t="n">
        <f aca="false">100*(P16-L16)/$L$28</f>
        <v>-1.3970588235294</v>
      </c>
      <c r="R16" s="7" t="n">
        <f aca="false">K16-($P$3-J16/1000)</f>
        <v>0.04</v>
      </c>
      <c r="T16" s="7" t="n">
        <v>-20.03</v>
      </c>
      <c r="U16" s="7" t="n">
        <v>19.99</v>
      </c>
      <c r="W16" s="9" t="n">
        <f aca="false">1000*SQRT(0.6)*10^(T16/20)</f>
        <v>77.1925921998063</v>
      </c>
    </row>
    <row r="17" customFormat="false" ht="15" hidden="false" customHeight="false" outlineLevel="0" collapsed="false">
      <c r="A17" s="7" t="n">
        <v>1.13</v>
      </c>
      <c r="B17" s="7" t="n">
        <v>2.3</v>
      </c>
      <c r="C17" s="7" t="n">
        <v>1.65</v>
      </c>
      <c r="D17" s="7" t="n">
        <f aca="false">B17-A17</f>
        <v>1.17</v>
      </c>
      <c r="F17" s="7" t="n">
        <v>0.89</v>
      </c>
      <c r="G17" s="7" t="n">
        <v>193</v>
      </c>
      <c r="H17" s="7" t="n">
        <v>200</v>
      </c>
      <c r="J17" s="7" t="n">
        <v>-25</v>
      </c>
      <c r="K17" s="7" t="n">
        <v>1.54</v>
      </c>
      <c r="L17" s="7" t="n">
        <v>0.905</v>
      </c>
      <c r="M17" s="0" t="n">
        <f aca="false">O17*1000</f>
        <v>17.05365234375</v>
      </c>
      <c r="N17" s="6" t="n">
        <v>1.36</v>
      </c>
      <c r="O17" s="0" t="n">
        <f aca="false">-9E-015*6*J17^5+0.00000000004*5*J17^4+0.0000000008*4*J17^3-0.000001*3*J17^2-0.00001*2*J17+0.0184</f>
        <v>0.01705365234375</v>
      </c>
      <c r="P17" s="7" t="n">
        <f aca="false">$L$28+J17*$M$28/1000</f>
        <v>0.9</v>
      </c>
      <c r="Q17" s="8" t="n">
        <f aca="false">100*(P17-L17)/$L$28</f>
        <v>-0.367647058823522</v>
      </c>
      <c r="R17" s="7" t="n">
        <f aca="false">K17-($P$3-J17/1000)</f>
        <v>0.135</v>
      </c>
      <c r="T17" s="7" t="n">
        <v>-19.35</v>
      </c>
      <c r="U17" s="7" t="n">
        <v>19.5</v>
      </c>
      <c r="W17" s="9" t="n">
        <f aca="false">1000*SQRT(0.6)*10^(T17/20)</f>
        <v>83.478689993567</v>
      </c>
    </row>
    <row r="18" customFormat="false" ht="15" hidden="false" customHeight="false" outlineLevel="0" collapsed="false">
      <c r="A18" s="7" t="n">
        <v>1.17</v>
      </c>
      <c r="B18" s="7" t="n">
        <v>2.25</v>
      </c>
      <c r="C18" s="7" t="n">
        <v>1.6</v>
      </c>
      <c r="D18" s="7" t="n">
        <f aca="false">B18-A18</f>
        <v>1.08</v>
      </c>
      <c r="F18" s="7" t="n">
        <v>0.92</v>
      </c>
      <c r="G18" s="7" t="n">
        <v>210</v>
      </c>
      <c r="H18" s="7" t="n">
        <v>220</v>
      </c>
      <c r="J18" s="7" t="n">
        <v>-20</v>
      </c>
      <c r="K18" s="7" t="n">
        <v>1.62</v>
      </c>
      <c r="L18" s="7" t="n">
        <v>0.987</v>
      </c>
      <c r="M18" s="0" t="n">
        <f aca="false">O18*1000</f>
        <v>17.6065728</v>
      </c>
      <c r="N18" s="6" t="n">
        <v>1.36</v>
      </c>
      <c r="O18" s="0" t="n">
        <f aca="false">-9E-015*6*J18^5+0.00000000004*5*J18^4+0.0000000008*4*J18^3-0.000001*3*J18^2-0.00001*2*J18+0.0184</f>
        <v>0.0176065728</v>
      </c>
      <c r="P18" s="7" t="n">
        <f aca="false">$L$28+J18*$M$28/1000</f>
        <v>0.992</v>
      </c>
      <c r="Q18" s="8" t="n">
        <f aca="false">100*(P18-L18)/$L$28</f>
        <v>0.367647058823538</v>
      </c>
      <c r="R18" s="7" t="n">
        <f aca="false">K18-($P$3-J18/1000)</f>
        <v>0.22</v>
      </c>
      <c r="T18" s="7" t="n">
        <v>-18.7</v>
      </c>
      <c r="U18" s="7" t="n">
        <v>19</v>
      </c>
      <c r="W18" s="9" t="n">
        <f aca="false">1000*SQRT(0.6)*10^(T18/20)</f>
        <v>89.9654227775867</v>
      </c>
    </row>
    <row r="19" customFormat="false" ht="15" hidden="false" customHeight="false" outlineLevel="0" collapsed="false">
      <c r="A19" s="7" t="n">
        <v>1.21</v>
      </c>
      <c r="B19" s="7" t="n">
        <v>2.2</v>
      </c>
      <c r="C19" s="7" t="n">
        <v>1.55</v>
      </c>
      <c r="D19" s="7" t="n">
        <f aca="false">B19-A19</f>
        <v>0.99</v>
      </c>
      <c r="F19" s="7" t="n">
        <v>0.95</v>
      </c>
      <c r="G19" s="7" t="n">
        <v>234</v>
      </c>
      <c r="H19" s="7" t="n">
        <v>240</v>
      </c>
      <c r="J19" s="7" t="n">
        <v>-18</v>
      </c>
      <c r="K19" s="7" t="n">
        <v>1.66</v>
      </c>
      <c r="L19" s="7" t="n">
        <v>1.023</v>
      </c>
      <c r="M19" s="0" t="n">
        <f aca="false">O19*1000</f>
        <v>17.790434836672</v>
      </c>
      <c r="N19" s="6" t="n">
        <v>1.36</v>
      </c>
      <c r="O19" s="0" t="n">
        <f aca="false">-9E-015*6*J19^5+0.00000000004*5*J19^4+0.0000000008*4*J19^3-0.000001*3*J19^2-0.00001*2*J19+0.0184</f>
        <v>0.017790434836672</v>
      </c>
      <c r="P19" s="7" t="n">
        <f aca="false">$L$28+J19*$M$28/1000</f>
        <v>1.0288</v>
      </c>
      <c r="Q19" s="8" t="n">
        <f aca="false">100*(P19-L19)/$L$28</f>
        <v>0.426470588235312</v>
      </c>
      <c r="R19" s="7" t="n">
        <f aca="false">K19-($P$3-J19/1000)</f>
        <v>0.262</v>
      </c>
      <c r="T19" s="7" t="n">
        <v>-18.02</v>
      </c>
      <c r="U19" s="7" t="n">
        <v>18.49</v>
      </c>
      <c r="W19" s="9" t="n">
        <f aca="false">1000*SQRT(0.6)*10^(T19/20)</f>
        <v>97.2916626345551</v>
      </c>
    </row>
    <row r="20" customFormat="false" ht="15" hidden="false" customHeight="false" outlineLevel="0" collapsed="false">
      <c r="A20" s="7" t="n">
        <v>1.25</v>
      </c>
      <c r="B20" s="7" t="n">
        <v>2.15</v>
      </c>
      <c r="C20" s="7" t="n">
        <v>1.5</v>
      </c>
      <c r="D20" s="7" t="n">
        <f aca="false">B20-A20</f>
        <v>0.9</v>
      </c>
      <c r="F20" s="7" t="n">
        <v>0.98</v>
      </c>
      <c r="G20" s="7" t="n">
        <v>248</v>
      </c>
      <c r="H20" s="7" t="n">
        <v>260</v>
      </c>
      <c r="J20" s="7" t="n">
        <v>-16</v>
      </c>
      <c r="K20" s="7" t="n">
        <v>1.69</v>
      </c>
      <c r="L20" s="7" t="n">
        <v>1.057</v>
      </c>
      <c r="M20" s="0" t="n">
        <f aca="false">O20*1000</f>
        <v>17.952056623104</v>
      </c>
      <c r="N20" s="6" t="n">
        <v>1.36</v>
      </c>
      <c r="O20" s="0" t="n">
        <f aca="false">-9E-015*6*J20^5+0.00000000004*5*J20^4+0.0000000008*4*J20^3-0.000001*3*J20^2-0.00001*2*J20+0.0184</f>
        <v>0.017952056623104</v>
      </c>
      <c r="P20" s="7" t="n">
        <f aca="false">$L$28+J20*$M$28/1000</f>
        <v>1.0656</v>
      </c>
      <c r="Q20" s="8" t="n">
        <f aca="false">100*(P20-L20)/$L$28</f>
        <v>0.632352941176483</v>
      </c>
      <c r="R20" s="7" t="n">
        <f aca="false">K20-($P$3-J20/1000)</f>
        <v>0.294</v>
      </c>
      <c r="T20" s="7" t="n">
        <v>-17.43</v>
      </c>
      <c r="U20" s="7" t="n">
        <v>18.01</v>
      </c>
      <c r="W20" s="9" t="n">
        <f aca="false">1000*SQRT(0.6)*10^(T20/20)</f>
        <v>104.129941688573</v>
      </c>
    </row>
    <row r="21" customFormat="false" ht="15" hidden="false" customHeight="false" outlineLevel="0" collapsed="false">
      <c r="A21" s="7" t="n">
        <v>1.29</v>
      </c>
      <c r="B21" s="7" t="n">
        <v>2.1</v>
      </c>
      <c r="C21" s="7" t="n">
        <v>1.45</v>
      </c>
      <c r="D21" s="7" t="n">
        <f aca="false">B21-A21</f>
        <v>0.81</v>
      </c>
      <c r="F21" s="7" t="n">
        <v>1.01</v>
      </c>
      <c r="G21" s="7" t="n">
        <v>270</v>
      </c>
      <c r="H21" s="7" t="n">
        <v>280</v>
      </c>
      <c r="J21" s="7" t="n">
        <v>-14</v>
      </c>
      <c r="K21" s="7" t="n">
        <v>1.73</v>
      </c>
      <c r="L21" s="7" t="n">
        <v>1.093</v>
      </c>
      <c r="M21" s="0" t="n">
        <f aca="false">O21*1000</f>
        <v>18.090931442496</v>
      </c>
      <c r="N21" s="6" t="n">
        <v>1.36</v>
      </c>
      <c r="O21" s="0" t="n">
        <f aca="false">-9E-015*6*J21^5+0.00000000004*5*J21^4+0.0000000008*4*J21^3-0.000001*3*J21^2-0.00001*2*J21+0.0184</f>
        <v>0.018090931442496</v>
      </c>
      <c r="P21" s="7" t="n">
        <f aca="false">$L$28+J21*$M$28/1000</f>
        <v>1.1024</v>
      </c>
      <c r="Q21" s="8" t="n">
        <f aca="false">100*(P21-L21)/$L$28</f>
        <v>0.691176470588257</v>
      </c>
      <c r="R21" s="7" t="n">
        <f aca="false">K21-($P$3-J21/1000)</f>
        <v>0.336</v>
      </c>
      <c r="T21" s="7" t="n">
        <v>-16.81</v>
      </c>
      <c r="U21" s="7" t="n">
        <v>17.51</v>
      </c>
      <c r="W21" s="9" t="n">
        <f aca="false">1000*SQRT(0.6)*10^(T21/20)</f>
        <v>111.834454881238</v>
      </c>
    </row>
    <row r="22" customFormat="false" ht="15" hidden="false" customHeight="false" outlineLevel="0" collapsed="false">
      <c r="A22" s="7" t="n">
        <v>1.33</v>
      </c>
      <c r="B22" s="7" t="n">
        <v>2.05</v>
      </c>
      <c r="C22" s="7" t="n">
        <v>1.4</v>
      </c>
      <c r="D22" s="7" t="n">
        <f aca="false">B22-A22</f>
        <v>0.72</v>
      </c>
      <c r="F22" s="7" t="n">
        <v>1.04</v>
      </c>
      <c r="G22" s="7" t="n">
        <v>286</v>
      </c>
      <c r="H22" s="7" t="n">
        <v>300</v>
      </c>
      <c r="J22" s="7" t="n">
        <v>-12</v>
      </c>
      <c r="K22" s="7" t="n">
        <v>1.77</v>
      </c>
      <c r="L22" s="7" t="n">
        <v>1.132</v>
      </c>
      <c r="M22" s="0" t="n">
        <f aca="false">O22*1000</f>
        <v>18.206631036928</v>
      </c>
      <c r="N22" s="6" t="n">
        <v>1.36</v>
      </c>
      <c r="O22" s="0" t="n">
        <f aca="false">-9E-015*6*J22^5+0.00000000004*5*J22^4+0.0000000008*4*J22^3-0.000001*3*J22^2-0.00001*2*J22+0.0184</f>
        <v>0.018206631036928</v>
      </c>
      <c r="P22" s="7" t="n">
        <f aca="false">$L$28+J22*$M$28/1000</f>
        <v>1.1392</v>
      </c>
      <c r="Q22" s="8" t="n">
        <f aca="false">100*(P22-L22)/$L$28</f>
        <v>0.529411764705906</v>
      </c>
      <c r="R22" s="7" t="n">
        <f aca="false">K22-($P$3-J22/1000)</f>
        <v>0.378</v>
      </c>
      <c r="T22" s="7" t="n">
        <v>-16.22</v>
      </c>
      <c r="U22" s="7" t="n">
        <v>17.01</v>
      </c>
      <c r="W22" s="9" t="n">
        <f aca="false">1000*SQRT(0.6)*10^(T22/20)</f>
        <v>119.694894199707</v>
      </c>
    </row>
    <row r="23" customFormat="false" ht="15" hidden="false" customHeight="false" outlineLevel="0" collapsed="false">
      <c r="A23" s="7" t="n">
        <v>1.36</v>
      </c>
      <c r="B23" s="7" t="n">
        <v>2</v>
      </c>
      <c r="C23" s="7" t="n">
        <v>1.35</v>
      </c>
      <c r="D23" s="7" t="n">
        <f aca="false">B23-A23</f>
        <v>0.64</v>
      </c>
      <c r="F23" s="7" t="n">
        <v>1.07</v>
      </c>
      <c r="G23" s="7" t="n">
        <v>305</v>
      </c>
      <c r="H23" s="7" t="n">
        <v>320</v>
      </c>
      <c r="J23" s="7" t="n">
        <v>-10</v>
      </c>
      <c r="K23" s="7" t="n">
        <v>1.805</v>
      </c>
      <c r="L23" s="7" t="n">
        <v>1.168</v>
      </c>
      <c r="M23" s="0" t="n">
        <f aca="false">O23*1000</f>
        <v>18.2988054</v>
      </c>
      <c r="N23" s="6" t="n">
        <v>1.36</v>
      </c>
      <c r="O23" s="0" t="n">
        <f aca="false">-9E-015*6*J23^5+0.00000000004*5*J23^4+0.0000000008*4*J23^3-0.000001*3*J23^2-0.00001*2*J23+0.0184</f>
        <v>0.0182988054</v>
      </c>
      <c r="P23" s="7" t="n">
        <f aca="false">$L$28+J23*$M$28/1000</f>
        <v>1.176</v>
      </c>
      <c r="Q23" s="8" t="n">
        <f aca="false">100*(P23-L23)/$L$28</f>
        <v>0.588235294117664</v>
      </c>
      <c r="R23" s="7" t="n">
        <f aca="false">K23-($P$3-J23/1000)</f>
        <v>0.415</v>
      </c>
      <c r="T23" s="7" t="n">
        <v>-15.62</v>
      </c>
      <c r="U23" s="7" t="n">
        <v>16.49</v>
      </c>
      <c r="W23" s="9" t="n">
        <f aca="false">1000*SQRT(0.6)*10^(T23/20)</f>
        <v>128.255389873359</v>
      </c>
    </row>
    <row r="24" customFormat="false" ht="15" hidden="false" customHeight="false" outlineLevel="0" collapsed="false">
      <c r="A24" s="7" t="n">
        <v>1.4</v>
      </c>
      <c r="B24" s="7" t="n">
        <v>1.95</v>
      </c>
      <c r="C24" s="7" t="n">
        <v>1.3</v>
      </c>
      <c r="D24" s="7" t="n">
        <f aca="false">B24-A24</f>
        <v>0.55</v>
      </c>
      <c r="F24" s="7" t="n">
        <v>1.1</v>
      </c>
      <c r="G24" s="7" t="n">
        <v>325</v>
      </c>
      <c r="H24" s="7" t="n">
        <v>340</v>
      </c>
      <c r="J24" s="7" t="n">
        <v>-8</v>
      </c>
      <c r="K24" s="7" t="n">
        <v>1.85</v>
      </c>
      <c r="L24" s="7" t="n">
        <v>1.207</v>
      </c>
      <c r="M24" s="0" t="n">
        <f aca="false">O24*1000</f>
        <v>18.367182569472</v>
      </c>
      <c r="N24" s="6" t="n">
        <v>1.36</v>
      </c>
      <c r="O24" s="0" t="n">
        <f aca="false">-9E-015*6*J24^5+0.00000000004*5*J24^4+0.0000000008*4*J24^3-0.000001*3*J24^2-0.00001*2*J24+0.0184</f>
        <v>0.018367182569472</v>
      </c>
      <c r="P24" s="7" t="n">
        <f aca="false">$L$28+J24*$M$28/1000</f>
        <v>1.2128</v>
      </c>
      <c r="Q24" s="8" t="n">
        <f aca="false">100*(P24-L24)/$L$28</f>
        <v>0.426470588235296</v>
      </c>
      <c r="R24" s="7" t="n">
        <f aca="false">K24-($P$3-J24/1000)</f>
        <v>0.462</v>
      </c>
      <c r="T24" s="7" t="n">
        <v>-15.05</v>
      </c>
      <c r="U24" s="7" t="n">
        <v>16</v>
      </c>
      <c r="W24" s="9" t="n">
        <f aca="false">1000*SQRT(0.6)*10^(T24/20)</f>
        <v>136.954285083541</v>
      </c>
    </row>
    <row r="25" customFormat="false" ht="15" hidden="false" customHeight="false" outlineLevel="0" collapsed="false">
      <c r="A25" s="7" t="n">
        <v>1.44</v>
      </c>
      <c r="B25" s="7" t="n">
        <v>1.9</v>
      </c>
      <c r="C25" s="7" t="n">
        <v>1.25</v>
      </c>
      <c r="D25" s="7" t="n">
        <f aca="false">B25-A25</f>
        <v>0.46</v>
      </c>
      <c r="F25" s="7" t="n">
        <v>1.13</v>
      </c>
      <c r="G25" s="7" t="n">
        <v>344</v>
      </c>
      <c r="H25" s="7" t="n">
        <v>360</v>
      </c>
      <c r="J25" s="7" t="n">
        <v>-6</v>
      </c>
      <c r="K25" s="7" t="n">
        <v>1.89</v>
      </c>
      <c r="L25" s="7" t="n">
        <v>1.245</v>
      </c>
      <c r="M25" s="0" t="n">
        <f aca="false">O25*1000</f>
        <v>18.411568419904</v>
      </c>
      <c r="N25" s="6" t="n">
        <v>1.36</v>
      </c>
      <c r="O25" s="0" t="n">
        <f aca="false">-9E-015*6*J25^5+0.00000000004*5*J25^4+0.0000000008*4*J25^3-0.000001*3*J25^2-0.00001*2*J25+0.0184</f>
        <v>0.018411568419904</v>
      </c>
      <c r="P25" s="7" t="n">
        <f aca="false">$L$28+J25*$M$28/1000</f>
        <v>1.2496</v>
      </c>
      <c r="Q25" s="8" t="n">
        <f aca="false">100*(P25-L25)/$L$28</f>
        <v>0.338235294117642</v>
      </c>
      <c r="R25" s="7" t="n">
        <f aca="false">K25-($P$3-J25/1000)</f>
        <v>0.504</v>
      </c>
      <c r="T25" s="7" t="n">
        <v>-14.49</v>
      </c>
      <c r="U25" s="7" t="n">
        <v>15.5</v>
      </c>
      <c r="W25" s="9" t="n">
        <f aca="false">1000*SQRT(0.6)*10^(T25/20)</f>
        <v>146.074909255967</v>
      </c>
    </row>
    <row r="26" customFormat="false" ht="15" hidden="false" customHeight="false" outlineLevel="0" collapsed="false">
      <c r="A26" s="7" t="n">
        <v>1.48</v>
      </c>
      <c r="B26" s="7" t="n">
        <v>1.85</v>
      </c>
      <c r="C26" s="7" t="n">
        <v>1.2</v>
      </c>
      <c r="D26" s="7" t="n">
        <f aca="false">B26-A26</f>
        <v>0.37</v>
      </c>
      <c r="F26" s="7" t="n">
        <v>1.17</v>
      </c>
      <c r="G26" s="7" t="n">
        <v>365</v>
      </c>
      <c r="H26" s="7" t="n">
        <v>380</v>
      </c>
      <c r="J26" s="7" t="n">
        <v>-4</v>
      </c>
      <c r="K26" s="7" t="n">
        <v>1.92</v>
      </c>
      <c r="L26" s="7" t="n">
        <v>1.283</v>
      </c>
      <c r="M26" s="0" t="n">
        <f aca="false">O26*1000</f>
        <v>18.431846455296</v>
      </c>
      <c r="N26" s="6" t="n">
        <v>1.36</v>
      </c>
      <c r="O26" s="0" t="n">
        <f aca="false">-9E-015*6*J26^5+0.00000000004*5*J26^4+0.0000000008*4*J26^3-0.000001*3*J26^2-0.00001*2*J26+0.0184</f>
        <v>0.018431846455296</v>
      </c>
      <c r="P26" s="7" t="n">
        <f aca="false">$L$28+J26*$M$28/1000</f>
        <v>1.2864</v>
      </c>
      <c r="Q26" s="8" t="n">
        <f aca="false">100*(P26-L26)/$L$28</f>
        <v>0.250000000000005</v>
      </c>
      <c r="R26" s="7" t="n">
        <f aca="false">K26-($P$3-J26/1000)</f>
        <v>0.536</v>
      </c>
      <c r="T26" s="7" t="n">
        <v>-13.93</v>
      </c>
      <c r="U26" s="7" t="n">
        <v>15</v>
      </c>
      <c r="W26" s="9" t="n">
        <f aca="false">1000*SQRT(0.6)*10^(T26/20)</f>
        <v>155.802931621477</v>
      </c>
    </row>
    <row r="27" customFormat="false" ht="15" hidden="false" customHeight="false" outlineLevel="0" collapsed="false">
      <c r="A27" s="7" t="n">
        <v>1.52</v>
      </c>
      <c r="B27" s="7" t="n">
        <v>1.8</v>
      </c>
      <c r="C27" s="7" t="n">
        <v>1.16</v>
      </c>
      <c r="D27" s="7" t="n">
        <f aca="false">B27-A27</f>
        <v>0.28</v>
      </c>
      <c r="F27" s="7" t="n">
        <v>1.2</v>
      </c>
      <c r="G27" s="7" t="n">
        <v>382</v>
      </c>
      <c r="H27" s="7" t="n">
        <v>400</v>
      </c>
      <c r="J27" s="7" t="n">
        <v>-2</v>
      </c>
      <c r="K27" s="7" t="n">
        <v>1.97</v>
      </c>
      <c r="L27" s="7" t="n">
        <v>1.323</v>
      </c>
      <c r="M27" s="0" t="n">
        <f aca="false">O27*1000</f>
        <v>18.427977601728</v>
      </c>
      <c r="N27" s="6" t="n">
        <v>1.36</v>
      </c>
      <c r="O27" s="0" t="n">
        <f aca="false">-9E-015*6*J27^5+0.00000000004*5*J27^4+0.0000000008*4*J27^3-0.000001*3*J27^2-0.00001*2*J27+0.0184</f>
        <v>0.018427977601728</v>
      </c>
      <c r="P27" s="7" t="n">
        <f aca="false">$L$28+J27*$M$28/1000</f>
        <v>1.3232</v>
      </c>
      <c r="Q27" s="8" t="n">
        <f aca="false">100*(P27-L27)/$L$28</f>
        <v>0.0147058823529559</v>
      </c>
      <c r="R27" s="7" t="n">
        <f aca="false">K27-($P$3-J27/1000)</f>
        <v>0.588</v>
      </c>
      <c r="T27" s="7" t="n">
        <v>-13.38</v>
      </c>
      <c r="U27" s="7" t="n">
        <v>14.5</v>
      </c>
      <c r="W27" s="9" t="n">
        <f aca="false">1000*SQRT(0.6)*10^(T27/20)</f>
        <v>165.987592217648</v>
      </c>
    </row>
    <row r="28" customFormat="false" ht="15" hidden="false" customHeight="false" outlineLevel="0" collapsed="false">
      <c r="A28" s="7" t="n">
        <v>1.56</v>
      </c>
      <c r="B28" s="7" t="n">
        <v>1.75</v>
      </c>
      <c r="C28" s="7" t="n">
        <v>1.1</v>
      </c>
      <c r="D28" s="7" t="n">
        <f aca="false">B28-A28</f>
        <v>0.19</v>
      </c>
      <c r="F28" s="7" t="n">
        <v>1.23</v>
      </c>
      <c r="G28" s="7" t="n">
        <v>403</v>
      </c>
      <c r="H28" s="7" t="n">
        <v>420</v>
      </c>
      <c r="J28" s="7" t="n">
        <v>0</v>
      </c>
      <c r="K28" s="7" t="n">
        <v>2</v>
      </c>
      <c r="L28" s="7" t="n">
        <v>1.36</v>
      </c>
      <c r="M28" s="0" t="n">
        <f aca="false">O28*1000</f>
        <v>18.4</v>
      </c>
      <c r="N28" s="6" t="n">
        <v>1.36</v>
      </c>
      <c r="O28" s="0" t="n">
        <f aca="false">-9E-015*6*J28^5+0.00000000004*5*J28^4+0.0000000008*4*J28^3-0.000001*3*J28^2-0.00001*2*J28+0.0184</f>
        <v>0.0184</v>
      </c>
      <c r="P28" s="7" t="n">
        <f aca="false">$L$28+J28*$M$28/1000</f>
        <v>1.36</v>
      </c>
      <c r="Q28" s="8" t="n">
        <f aca="false">100*(P28-L28)/$L$28</f>
        <v>0</v>
      </c>
      <c r="R28" s="7" t="n">
        <f aca="false">K28-($P$3-J28/1000)</f>
        <v>0.62</v>
      </c>
      <c r="T28" s="7" t="n">
        <v>-12.83</v>
      </c>
      <c r="U28" s="7" t="n">
        <v>14</v>
      </c>
      <c r="W28" s="9" t="n">
        <f aca="false">1000*SQRT(0.6)*10^(T28/20)</f>
        <v>176.83801250383</v>
      </c>
    </row>
    <row r="29" customFormat="false" ht="15" hidden="false" customHeight="false" outlineLevel="0" collapsed="false">
      <c r="A29" s="7" t="n">
        <v>1.6</v>
      </c>
      <c r="B29" s="7" t="n">
        <v>1.7</v>
      </c>
      <c r="C29" s="7" t="n">
        <v>1.06</v>
      </c>
      <c r="D29" s="7" t="n">
        <f aca="false">B29-A29</f>
        <v>0.0999999999999999</v>
      </c>
      <c r="F29" s="7" t="n">
        <v>1.26</v>
      </c>
      <c r="G29" s="7" t="n">
        <v>422</v>
      </c>
      <c r="H29" s="7" t="n">
        <v>440</v>
      </c>
      <c r="J29" s="7" t="n">
        <v>2</v>
      </c>
      <c r="K29" s="7" t="n">
        <v>2.04</v>
      </c>
      <c r="L29" s="7" t="n">
        <v>1.4</v>
      </c>
      <c r="M29" s="0" t="n">
        <f aca="false">O29*1000</f>
        <v>18.348028798272</v>
      </c>
      <c r="N29" s="6" t="n">
        <v>1.36</v>
      </c>
      <c r="O29" s="0" t="n">
        <f aca="false">-9E-015*6*J29^5+0.00000000004*5*J29^4+0.0000000008*4*J29^3-0.000001*3*J29^2-0.00001*2*J29+0.0184</f>
        <v>0.018348028798272</v>
      </c>
      <c r="P29" s="7" t="n">
        <f aca="false">$L$28+J29*$M$28/1000</f>
        <v>1.3968</v>
      </c>
      <c r="Q29" s="8" t="n">
        <f aca="false">100*(P29-L29)/$L$28</f>
        <v>-0.235294117647049</v>
      </c>
      <c r="R29" s="7" t="n">
        <f aca="false">K29-($P$3-J29/1000)</f>
        <v>0.662</v>
      </c>
      <c r="T29" s="7" t="n">
        <v>-12.29</v>
      </c>
      <c r="U29" s="7" t="n">
        <v>13.51</v>
      </c>
      <c r="W29" s="9" t="n">
        <f aca="false">1000*SQRT(0.6)*10^(T29/20)</f>
        <v>188.180936362615</v>
      </c>
    </row>
    <row r="30" customFormat="false" ht="15" hidden="false" customHeight="false" outlineLevel="0" collapsed="false">
      <c r="A30" s="7" t="n">
        <v>1.63</v>
      </c>
      <c r="B30" s="7" t="n">
        <v>1.65</v>
      </c>
      <c r="C30" s="7" t="n">
        <v>1.01</v>
      </c>
      <c r="D30" s="7" t="n">
        <f aca="false">B30-A30</f>
        <v>0.02</v>
      </c>
      <c r="F30" s="7" t="n">
        <v>1.29</v>
      </c>
      <c r="G30" s="7" t="n">
        <v>443</v>
      </c>
      <c r="H30" s="7" t="n">
        <v>460</v>
      </c>
      <c r="J30" s="7" t="n">
        <v>4</v>
      </c>
      <c r="K30" s="7" t="n">
        <v>2.08</v>
      </c>
      <c r="L30" s="7" t="n">
        <v>1.44</v>
      </c>
      <c r="M30" s="0" t="n">
        <f aca="false">O30*1000</f>
        <v>18.272255944704</v>
      </c>
      <c r="N30" s="6" t="n">
        <v>1.36</v>
      </c>
      <c r="O30" s="0" t="n">
        <f aca="false">-9E-015*6*J30^5+0.00000000004*5*J30^4+0.0000000008*4*J30^3-0.000001*3*J30^2-0.00001*2*J30+0.0184</f>
        <v>0.018272255944704</v>
      </c>
      <c r="P30" s="7" t="n">
        <f aca="false">$L$28+J30*$M$28/1000</f>
        <v>1.4336</v>
      </c>
      <c r="Q30" s="8" t="n">
        <f aca="false">100*(P30-L30)/$L$28</f>
        <v>-0.470588235294098</v>
      </c>
      <c r="R30" s="7" t="n">
        <f aca="false">K30-($P$3-J30/1000)</f>
        <v>0.704</v>
      </c>
      <c r="T30" s="7" t="n">
        <v>-11.76</v>
      </c>
      <c r="U30" s="7" t="n">
        <v>13.01</v>
      </c>
      <c r="W30" s="9" t="n">
        <f aca="false">1000*SQRT(0.6)*10^(T30/20)</f>
        <v>200.021014278044</v>
      </c>
    </row>
    <row r="31" customFormat="false" ht="15" hidden="false" customHeight="false" outlineLevel="0" collapsed="false">
      <c r="A31" s="7" t="n">
        <v>1.67</v>
      </c>
      <c r="B31" s="7" t="n">
        <v>1.6</v>
      </c>
      <c r="C31" s="7" t="n">
        <v>0.96</v>
      </c>
      <c r="D31" s="7" t="n">
        <f aca="false">B31-A31</f>
        <v>-0.0699999999999998</v>
      </c>
      <c r="F31" s="7" t="n">
        <v>1.32</v>
      </c>
      <c r="G31" s="7" t="n">
        <v>465</v>
      </c>
      <c r="H31" s="7" t="n">
        <v>480</v>
      </c>
      <c r="J31" s="7" t="n">
        <v>6</v>
      </c>
      <c r="K31" s="7" t="n">
        <v>2.12</v>
      </c>
      <c r="L31" s="7" t="n">
        <v>1.48</v>
      </c>
      <c r="M31" s="0" t="n">
        <f aca="false">O31*1000</f>
        <v>18.172949980096</v>
      </c>
      <c r="N31" s="6" t="n">
        <v>1.36</v>
      </c>
      <c r="O31" s="0" t="n">
        <f aca="false">-9E-015*6*J31^5+0.00000000004*5*J31^4+0.0000000008*4*J31^3-0.000001*3*J31^2-0.00001*2*J31+0.0184</f>
        <v>0.018172949980096</v>
      </c>
      <c r="P31" s="7" t="n">
        <f aca="false">$L$28+J31*$M$28/1000</f>
        <v>1.4704</v>
      </c>
      <c r="Q31" s="8" t="n">
        <f aca="false">100*(P31-L31)/$L$28</f>
        <v>-0.705882352941164</v>
      </c>
      <c r="R31" s="7" t="n">
        <f aca="false">K31-($P$3-J31/1000)</f>
        <v>0.746</v>
      </c>
      <c r="T31" s="7" t="n">
        <v>-11.2</v>
      </c>
      <c r="U31" s="7" t="n">
        <v>12.5</v>
      </c>
      <c r="W31" s="9" t="n">
        <f aca="false">1000*SQRT(0.6)*10^(T31/20)</f>
        <v>213.341637993503</v>
      </c>
    </row>
    <row r="32" customFormat="false" ht="15" hidden="false" customHeight="false" outlineLevel="0" collapsed="false">
      <c r="A32" s="7" t="n">
        <v>1.71</v>
      </c>
      <c r="B32" s="7" t="n">
        <v>1.55</v>
      </c>
      <c r="C32" s="7" t="n">
        <v>0.91</v>
      </c>
      <c r="D32" s="7" t="n">
        <f aca="false">B32-A32</f>
        <v>-0.16</v>
      </c>
      <c r="F32" s="7" t="n">
        <v>1.35</v>
      </c>
      <c r="G32" s="7" t="n">
        <v>482</v>
      </c>
      <c r="H32" s="7" t="n">
        <v>500</v>
      </c>
      <c r="J32" s="7" t="n">
        <v>8</v>
      </c>
      <c r="K32" s="7" t="n">
        <v>2.16</v>
      </c>
      <c r="L32" s="7" t="n">
        <v>1.518</v>
      </c>
      <c r="M32" s="0" t="n">
        <f aca="false">O32*1000</f>
        <v>18.050455830528</v>
      </c>
      <c r="N32" s="6" t="n">
        <v>1.36</v>
      </c>
      <c r="O32" s="0" t="n">
        <f aca="false">-9E-015*6*J32^5+0.00000000004*5*J32^4+0.0000000008*4*J32^3-0.000001*3*J32^2-0.00001*2*J32+0.0184</f>
        <v>0.018050455830528</v>
      </c>
      <c r="P32" s="7" t="n">
        <f aca="false">$L$28+J32*$M$28/1000</f>
        <v>1.5072</v>
      </c>
      <c r="Q32" s="8" t="n">
        <f aca="false">100*(P32-L32)/$L$28</f>
        <v>-0.794117647058818</v>
      </c>
      <c r="R32" s="7" t="n">
        <f aca="false">K32-($P$3-J32/1000)</f>
        <v>0.788</v>
      </c>
      <c r="T32" s="7" t="n">
        <v>-10.67</v>
      </c>
      <c r="U32" s="7" t="n">
        <v>12</v>
      </c>
      <c r="W32" s="9" t="n">
        <f aca="false">1000*SQRT(0.6)*10^(T32/20)</f>
        <v>226.764791609769</v>
      </c>
    </row>
    <row r="33" customFormat="false" ht="15" hidden="false" customHeight="false" outlineLevel="0" collapsed="false">
      <c r="A33" s="7" t="n">
        <v>1.75</v>
      </c>
      <c r="B33" s="7" t="n">
        <v>1.5</v>
      </c>
      <c r="C33" s="7" t="n">
        <v>0.86</v>
      </c>
      <c r="D33" s="7" t="n">
        <f aca="false">B33-A33</f>
        <v>-0.25</v>
      </c>
      <c r="F33" s="7" t="n">
        <v>1.38</v>
      </c>
      <c r="G33" s="7" t="n">
        <v>500</v>
      </c>
      <c r="H33" s="7" t="n">
        <v>520</v>
      </c>
      <c r="J33" s="7" t="n">
        <v>10</v>
      </c>
      <c r="K33" s="7" t="n">
        <v>2.2</v>
      </c>
      <c r="L33" s="7" t="n">
        <v>1.558</v>
      </c>
      <c r="M33" s="0" t="n">
        <f aca="false">O33*1000</f>
        <v>17.9051946</v>
      </c>
      <c r="N33" s="6" t="n">
        <v>1.36</v>
      </c>
      <c r="O33" s="0" t="n">
        <f aca="false">-9E-015*6*J33^5+0.00000000004*5*J33^4+0.0000000008*4*J33^3-0.000001*3*J33^2-0.00001*2*J33+0.0184</f>
        <v>0.0179051946</v>
      </c>
      <c r="P33" s="7" t="n">
        <f aca="false">$L$28+J33*$M$28/1000</f>
        <v>1.544</v>
      </c>
      <c r="Q33" s="8" t="n">
        <f aca="false">100*(P33-L33)/$L$28</f>
        <v>-1.02941176470588</v>
      </c>
      <c r="R33" s="7" t="n">
        <f aca="false">K33-($P$3-J33/1000)</f>
        <v>0.83</v>
      </c>
      <c r="T33" s="7" t="n">
        <v>-10.13</v>
      </c>
      <c r="U33" s="7" t="n">
        <v>11.5</v>
      </c>
      <c r="W33" s="9" t="n">
        <f aca="false">1000*SQRT(0.6)*10^(T33/20)</f>
        <v>241.310169770628</v>
      </c>
    </row>
    <row r="34" customFormat="false" ht="15" hidden="false" customHeight="false" outlineLevel="0" collapsed="false">
      <c r="A34" s="7" t="n">
        <v>1.79</v>
      </c>
      <c r="B34" s="7" t="n">
        <v>1.45</v>
      </c>
      <c r="C34" s="7" t="n">
        <v>0.815</v>
      </c>
      <c r="D34" s="7" t="n">
        <f aca="false">B34-A34</f>
        <v>-0.34</v>
      </c>
      <c r="F34" s="7" t="n">
        <v>1.41</v>
      </c>
      <c r="G34" s="7" t="n">
        <v>518</v>
      </c>
      <c r="H34" s="7" t="n">
        <v>540</v>
      </c>
      <c r="J34" s="7" t="n">
        <v>12</v>
      </c>
      <c r="K34" s="7" t="n">
        <v>2.23</v>
      </c>
      <c r="L34" s="7" t="n">
        <v>1.586</v>
      </c>
      <c r="M34" s="0" t="n">
        <f aca="false">O34*1000</f>
        <v>17.737663363072</v>
      </c>
      <c r="N34" s="6" t="n">
        <v>1.36</v>
      </c>
      <c r="O34" s="0" t="n">
        <f aca="false">-9E-015*6*J34^5+0.00000000004*5*J34^4+0.0000000008*4*J34^3-0.000001*3*J34^2-0.00001*2*J34+0.0184</f>
        <v>0.017737663363072</v>
      </c>
      <c r="P34" s="7" t="n">
        <f aca="false">$L$28+J34*$M$28/1000</f>
        <v>1.5808</v>
      </c>
      <c r="Q34" s="8" t="n">
        <f aca="false">100*(P34-L34)/$L$28</f>
        <v>-0.382352941176477</v>
      </c>
      <c r="R34" s="7" t="n">
        <f aca="false">K34-($P$3-J34/1000)</f>
        <v>0.862</v>
      </c>
      <c r="T34" s="7" t="n">
        <v>-9.61</v>
      </c>
      <c r="U34" s="7" t="n">
        <v>11</v>
      </c>
      <c r="W34" s="9" t="n">
        <f aca="false">1000*SQRT(0.6)*10^(T34/20)</f>
        <v>256.197935152346</v>
      </c>
    </row>
    <row r="35" customFormat="false" ht="15" hidden="false" customHeight="false" outlineLevel="0" collapsed="false">
      <c r="A35" s="7" t="n">
        <v>1.83</v>
      </c>
      <c r="B35" s="7" t="n">
        <v>1.4</v>
      </c>
      <c r="C35" s="7" t="n">
        <v>0.77</v>
      </c>
      <c r="D35" s="7" t="n">
        <f aca="false">B35-A35</f>
        <v>-0.43</v>
      </c>
      <c r="F35" s="7" t="n">
        <v>1.44</v>
      </c>
      <c r="G35" s="7" t="n">
        <v>540</v>
      </c>
      <c r="H35" s="7" t="n">
        <v>560</v>
      </c>
      <c r="J35" s="7" t="n">
        <v>14</v>
      </c>
      <c r="K35" s="7" t="n">
        <v>2.27</v>
      </c>
      <c r="L35" s="7" t="n">
        <v>1.624</v>
      </c>
      <c r="M35" s="0" t="n">
        <f aca="false">O35*1000</f>
        <v>17.548434957504</v>
      </c>
      <c r="N35" s="6" t="n">
        <v>1.36</v>
      </c>
      <c r="O35" s="0" t="n">
        <f aca="false">-9E-015*6*J35^5+0.00000000004*5*J35^4+0.0000000008*4*J35^3-0.000001*3*J35^2-0.00001*2*J35+0.0184</f>
        <v>0.017548434957504</v>
      </c>
      <c r="P35" s="7" t="n">
        <f aca="false">$L$28+J35*$M$28/1000</f>
        <v>1.6176</v>
      </c>
      <c r="Q35" s="8" t="n">
        <f aca="false">100*(P35-L35)/$L$28</f>
        <v>-0.470588235294131</v>
      </c>
      <c r="R35" s="7" t="n">
        <f aca="false">K35-($P$3-J35/1000)</f>
        <v>0.904</v>
      </c>
      <c r="T35" s="7" t="n">
        <v>-9.07</v>
      </c>
      <c r="U35" s="7" t="n">
        <v>10.49</v>
      </c>
      <c r="W35" s="9" t="n">
        <f aca="false">1000*SQRT(0.6)*10^(T35/20)</f>
        <v>272.631243975855</v>
      </c>
    </row>
    <row r="36" customFormat="false" ht="15" hidden="false" customHeight="false" outlineLevel="0" collapsed="false">
      <c r="A36" s="7" t="n">
        <v>1.9</v>
      </c>
      <c r="B36" s="7" t="n">
        <v>1.37</v>
      </c>
      <c r="C36" s="7" t="n">
        <v>0.74</v>
      </c>
      <c r="D36" s="7" t="n">
        <f aca="false">B36-A36</f>
        <v>-0.53</v>
      </c>
      <c r="F36" s="7" t="n">
        <v>1.5</v>
      </c>
      <c r="G36" s="7" t="n">
        <v>580</v>
      </c>
      <c r="H36" s="7" t="n">
        <v>600</v>
      </c>
      <c r="J36" s="7" t="n">
        <v>16</v>
      </c>
      <c r="K36" s="7" t="n">
        <v>2.305</v>
      </c>
      <c r="L36" s="7" t="n">
        <v>1.658</v>
      </c>
      <c r="M36" s="0" t="n">
        <f aca="false">O36*1000</f>
        <v>17.338157776896</v>
      </c>
      <c r="N36" s="6" t="n">
        <v>1.36</v>
      </c>
      <c r="O36" s="0" t="n">
        <f aca="false">-9E-015*6*J36^5+0.00000000004*5*J36^4+0.0000000008*4*J36^3-0.000001*3*J36^2-0.00001*2*J36+0.0184</f>
        <v>0.017338157776896</v>
      </c>
      <c r="P36" s="7" t="n">
        <f aca="false">$L$28+J36*$M$28/1000</f>
        <v>1.6544</v>
      </c>
      <c r="Q36" s="8" t="n">
        <f aca="false">100*(P36-L36)/$L$28</f>
        <v>-0.264705882352928</v>
      </c>
      <c r="R36" s="7" t="n">
        <f aca="false">K36-($P$3-J36/1000)</f>
        <v>0.941</v>
      </c>
      <c r="T36" s="7" t="n">
        <v>-8.56</v>
      </c>
      <c r="U36" s="7" t="n">
        <v>10</v>
      </c>
      <c r="V36" s="7" t="n">
        <v>0.2892</v>
      </c>
      <c r="W36" s="9" t="n">
        <f aca="false">1000*SQRT(0.6)*10^(T36/20)</f>
        <v>289.118329022423</v>
      </c>
    </row>
    <row r="37" customFormat="false" ht="15" hidden="false" customHeight="false" outlineLevel="0" collapsed="false">
      <c r="A37" s="7" t="n">
        <v>2</v>
      </c>
      <c r="B37" s="7" t="n">
        <v>1.43</v>
      </c>
      <c r="C37" s="7" t="n">
        <v>0.79</v>
      </c>
      <c r="D37" s="7" t="n">
        <f aca="false">B37-A37</f>
        <v>-0.57</v>
      </c>
      <c r="F37" s="7" t="n">
        <v>1.53</v>
      </c>
      <c r="G37" s="7" t="n">
        <v>600</v>
      </c>
      <c r="H37" s="7" t="n">
        <v>620</v>
      </c>
      <c r="J37" s="7" t="n">
        <v>18</v>
      </c>
      <c r="K37" s="7" t="n">
        <v>2.34</v>
      </c>
      <c r="L37" s="7" t="n">
        <v>1.693</v>
      </c>
      <c r="M37" s="0" t="n">
        <f aca="false">O37*1000</f>
        <v>17.107555563328</v>
      </c>
      <c r="N37" s="6" t="n">
        <v>1.36</v>
      </c>
      <c r="O37" s="0" t="n">
        <f aca="false">-9E-015*6*J37^5+0.00000000004*5*J37^4+0.0000000008*4*J37^3-0.000001*3*J37^2-0.00001*2*J37+0.0184</f>
        <v>0.017107555563328</v>
      </c>
      <c r="P37" s="7" t="n">
        <f aca="false">$L$28+J37*$M$28/1000</f>
        <v>1.6912</v>
      </c>
      <c r="Q37" s="8" t="n">
        <f aca="false">100*(P37-L37)/$L$28</f>
        <v>-0.132352941176472</v>
      </c>
      <c r="R37" s="7" t="n">
        <f aca="false">K37-($P$3-J37/1000)</f>
        <v>0.978</v>
      </c>
      <c r="T37" s="7"/>
      <c r="U37" s="7"/>
      <c r="W37" s="9"/>
    </row>
    <row r="38" customFormat="false" ht="15" hidden="false" customHeight="false" outlineLevel="0" collapsed="false">
      <c r="A38" s="7" t="n">
        <v>2.09</v>
      </c>
      <c r="B38" s="7" t="n">
        <v>1.5</v>
      </c>
      <c r="C38" s="7" t="n">
        <v>0.87</v>
      </c>
      <c r="D38" s="7" t="n">
        <f aca="false">B38-A38</f>
        <v>-0.59</v>
      </c>
      <c r="F38" s="7" t="n">
        <v>1.58</v>
      </c>
      <c r="G38" s="7" t="n">
        <v>630</v>
      </c>
      <c r="H38" s="7" t="n">
        <v>650</v>
      </c>
      <c r="J38" s="7" t="n">
        <v>20</v>
      </c>
      <c r="K38" s="7" t="n">
        <v>2.375</v>
      </c>
      <c r="L38" s="7" t="n">
        <v>1.727</v>
      </c>
      <c r="M38" s="0" t="n">
        <f aca="false">O38*1000</f>
        <v>16.8574272</v>
      </c>
      <c r="N38" s="6" t="n">
        <v>1.36</v>
      </c>
      <c r="O38" s="0" t="n">
        <f aca="false">-9E-015*6*J38^5+0.00000000004*5*J38^4+0.0000000008*4*J38^3-0.000001*3*J38^2-0.00001*2*J38+0.0184</f>
        <v>0.0168574272</v>
      </c>
      <c r="P38" s="7" t="n">
        <f aca="false">$L$28+J38*$M$28/1000</f>
        <v>1.728</v>
      </c>
      <c r="Q38" s="8" t="n">
        <f aca="false">100*(P38-L38)/$L$28</f>
        <v>0.0735294117647141</v>
      </c>
      <c r="R38" s="7" t="n">
        <f aca="false">K38-($P$3-J38/1000)</f>
        <v>1.015</v>
      </c>
      <c r="T38" s="7"/>
      <c r="U38" s="7"/>
      <c r="W38" s="9"/>
    </row>
    <row r="39" customFormat="false" ht="15" hidden="false" customHeight="false" outlineLevel="0" collapsed="false">
      <c r="A39" s="7" t="n">
        <v>2.15</v>
      </c>
      <c r="B39" s="7" t="n">
        <v>1.55</v>
      </c>
      <c r="C39" s="7" t="n">
        <v>0.91</v>
      </c>
      <c r="D39" s="7" t="n">
        <f aca="false">B39-A39</f>
        <v>-0.6</v>
      </c>
      <c r="F39" s="7" t="n">
        <v>1.66</v>
      </c>
      <c r="G39" s="7" t="n">
        <v>680</v>
      </c>
      <c r="H39" s="7" t="n">
        <v>700</v>
      </c>
      <c r="J39" s="7" t="n">
        <v>25</v>
      </c>
      <c r="K39" s="7" t="n">
        <v>2.45</v>
      </c>
      <c r="L39" s="7" t="n">
        <v>1.807</v>
      </c>
      <c r="M39" s="0" t="n">
        <f aca="false">O39*1000</f>
        <v>16.15259765625</v>
      </c>
      <c r="N39" s="6" t="n">
        <v>1.36</v>
      </c>
      <c r="O39" s="0" t="n">
        <f aca="false">-9E-015*6*J39^5+0.00000000004*5*J39^4+0.0000000008*4*J39^3-0.000001*3*J39^2-0.00001*2*J39+0.0184</f>
        <v>0.01615259765625</v>
      </c>
      <c r="P39" s="7" t="n">
        <f aca="false">$L$28+J39*$M$28/1000</f>
        <v>1.82</v>
      </c>
      <c r="Q39" s="8" t="n">
        <f aca="false">100*(P39-L39)/$L$28</f>
        <v>0.955882352941185</v>
      </c>
      <c r="R39" s="7" t="n">
        <f aca="false">K39-($P$3-J39/1000)</f>
        <v>1.095</v>
      </c>
      <c r="T39" s="7"/>
      <c r="U39" s="7"/>
      <c r="W39" s="9"/>
    </row>
    <row r="40" customFormat="false" ht="15" hidden="false" customHeight="false" outlineLevel="0" collapsed="false">
      <c r="A40" s="7" t="n">
        <v>2.2</v>
      </c>
      <c r="B40" s="7" t="n">
        <v>1.6</v>
      </c>
      <c r="C40" s="7" t="n">
        <v>0.96</v>
      </c>
      <c r="D40" s="7" t="n">
        <f aca="false">B40-A40</f>
        <v>-0.6</v>
      </c>
      <c r="F40" s="7" t="n">
        <v>1.74</v>
      </c>
      <c r="G40" s="7" t="n">
        <v>730</v>
      </c>
      <c r="H40" s="7" t="n">
        <v>750</v>
      </c>
      <c r="J40" s="7" t="n">
        <v>30</v>
      </c>
      <c r="K40" s="7" t="n">
        <v>2.53</v>
      </c>
      <c r="L40" s="7" t="n">
        <v>1.88</v>
      </c>
      <c r="M40" s="0" t="n">
        <f aca="false">O40*1000</f>
        <v>15.3470878</v>
      </c>
      <c r="N40" s="6" t="n">
        <v>1.36</v>
      </c>
      <c r="O40" s="0" t="n">
        <f aca="false">-9E-015*6*J40^5+0.00000000004*5*J40^4+0.0000000008*4*J40^3-0.000001*3*J40^2-0.00001*2*J40+0.0184</f>
        <v>0.0153470878</v>
      </c>
      <c r="P40" s="7" t="n">
        <f aca="false">$L$28+J40*$M$28/1000</f>
        <v>1.912</v>
      </c>
      <c r="Q40" s="8" t="n">
        <f aca="false">100*(P40-L40)/$L$28</f>
        <v>2.35294117647061</v>
      </c>
      <c r="R40" s="7" t="n">
        <f aca="false">K40-($P$3-J40/1000)</f>
        <v>1.18</v>
      </c>
      <c r="T40" s="7"/>
      <c r="U40" s="7"/>
      <c r="W40" s="9"/>
    </row>
    <row r="41" customFormat="false" ht="15" hidden="false" customHeight="false" outlineLevel="0" collapsed="false">
      <c r="A41" s="7" t="n">
        <v>2.26</v>
      </c>
      <c r="B41" s="7" t="n">
        <v>1.65</v>
      </c>
      <c r="C41" s="7" t="n">
        <v>1.01</v>
      </c>
      <c r="D41" s="7" t="n">
        <f aca="false">B41-A41</f>
        <v>-0.61</v>
      </c>
      <c r="F41" s="7" t="n">
        <v>1.82</v>
      </c>
      <c r="G41" s="7" t="n">
        <v>780</v>
      </c>
      <c r="H41" s="7" t="n">
        <v>800</v>
      </c>
      <c r="J41" s="7" t="n">
        <v>35</v>
      </c>
      <c r="K41" s="7" t="n">
        <v>2.6</v>
      </c>
      <c r="L41" s="7" t="n">
        <v>1.946</v>
      </c>
      <c r="M41" s="0" t="n">
        <f aca="false">O41*1000</f>
        <v>14.45948881875</v>
      </c>
      <c r="N41" s="6" t="n">
        <v>1.36</v>
      </c>
      <c r="O41" s="0" t="n">
        <f aca="false">-9E-015*6*J41^5+0.00000000004*5*J41^4+0.0000000008*4*J41^3-0.000001*3*J41^2-0.00001*2*J41+0.0184</f>
        <v>0.01445948881875</v>
      </c>
      <c r="P41" s="7" t="n">
        <f aca="false">$L$28+J41*$M$28/1000</f>
        <v>2.004</v>
      </c>
      <c r="Q41" s="8" t="n">
        <f aca="false">100*(P41-L41)/$L$28</f>
        <v>4.26470588235295</v>
      </c>
      <c r="R41" s="7" t="n">
        <f aca="false">K41-($P$3-J41/1000)</f>
        <v>1.255</v>
      </c>
      <c r="T41" s="7"/>
      <c r="U41" s="7"/>
      <c r="W41" s="9"/>
    </row>
    <row r="42" customFormat="false" ht="15" hidden="false" customHeight="false" outlineLevel="0" collapsed="false">
      <c r="A42" s="7" t="n">
        <v>2.32</v>
      </c>
      <c r="B42" s="7" t="n">
        <v>1.7</v>
      </c>
      <c r="C42" s="7" t="n">
        <v>1.06</v>
      </c>
      <c r="D42" s="7" t="n">
        <f aca="false">B42-A42</f>
        <v>-0.62</v>
      </c>
      <c r="F42" s="7" t="n">
        <v>1.92</v>
      </c>
      <c r="G42" s="7" t="n">
        <v>886</v>
      </c>
      <c r="H42" s="7" t="n">
        <v>825</v>
      </c>
      <c r="J42" s="7" t="n">
        <v>40</v>
      </c>
      <c r="K42" s="7" t="n">
        <v>2.66</v>
      </c>
      <c r="L42" s="7" t="n">
        <v>2.006</v>
      </c>
      <c r="M42" s="0" t="n">
        <f aca="false">O42*1000</f>
        <v>13.5112704</v>
      </c>
      <c r="N42" s="6" t="n">
        <v>1.36</v>
      </c>
      <c r="O42" s="0" t="n">
        <f aca="false">-9E-015*6*J42^5+0.00000000004*5*J42^4+0.0000000008*4*J42^3-0.000001*3*J42^2-0.00001*2*J42+0.0184</f>
        <v>0.0135112704</v>
      </c>
      <c r="P42" s="7" t="n">
        <f aca="false">$L$28+J42*$M$28/1000</f>
        <v>2.096</v>
      </c>
      <c r="Q42" s="8" t="n">
        <f aca="false">100*(P42-L42)/$L$28</f>
        <v>6.61764705882355</v>
      </c>
      <c r="R42" s="7" t="n">
        <f aca="false">K42-($P$3-J42/1000)</f>
        <v>1.32</v>
      </c>
      <c r="T42" s="7"/>
      <c r="U42" s="7"/>
      <c r="W42" s="9"/>
    </row>
    <row r="43" customFormat="false" ht="15" hidden="false" customHeight="false" outlineLevel="0" collapsed="false">
      <c r="A43" s="7" t="n">
        <v>2.37</v>
      </c>
      <c r="B43" s="7" t="n">
        <v>1.75</v>
      </c>
      <c r="C43" s="7" t="n">
        <v>1.11</v>
      </c>
      <c r="D43" s="7" t="n">
        <f aca="false">B43-A43</f>
        <v>-0.62</v>
      </c>
      <c r="F43" s="7" t="n">
        <v>2.01</v>
      </c>
      <c r="G43" s="7" t="n">
        <v>1000</v>
      </c>
      <c r="H43" s="7" t="n">
        <v>800</v>
      </c>
      <c r="J43" s="7" t="n">
        <v>45</v>
      </c>
      <c r="K43" s="7" t="n">
        <v>2.71</v>
      </c>
      <c r="L43" s="7" t="n">
        <v>2.059</v>
      </c>
      <c r="M43" s="0" t="n">
        <f aca="false">O43*1000</f>
        <v>12.52676048125</v>
      </c>
      <c r="N43" s="6" t="n">
        <v>1.36</v>
      </c>
      <c r="O43" s="0" t="n">
        <f aca="false">-9E-015*6*J43^5+0.00000000004*5*J43^4+0.0000000008*4*J43^3-0.000001*3*J43^2-0.00001*2*J43+0.0184</f>
        <v>0.01252676048125</v>
      </c>
      <c r="P43" s="7" t="n">
        <f aca="false">$L$28+J43*$M$28/1000</f>
        <v>2.188</v>
      </c>
      <c r="Q43" s="8" t="n">
        <f aca="false">100*(P43-L43)/$L$28</f>
        <v>9.48529411764703</v>
      </c>
      <c r="R43" s="7" t="n">
        <f aca="false">K43-($P$3-J43/1000)</f>
        <v>1.375</v>
      </c>
      <c r="T43" s="7"/>
      <c r="U43" s="7"/>
      <c r="W43" s="9"/>
    </row>
    <row r="44" customFormat="false" ht="15" hidden="false" customHeight="false" outlineLevel="0" collapsed="false">
      <c r="A44" s="7" t="n">
        <v>2.43</v>
      </c>
      <c r="B44" s="7" t="n">
        <v>1.8</v>
      </c>
      <c r="C44" s="7" t="n">
        <v>1.16</v>
      </c>
      <c r="D44" s="7" t="n">
        <f aca="false">B44-A44</f>
        <v>-0.63</v>
      </c>
      <c r="F44" s="7" t="n">
        <v>2.13</v>
      </c>
      <c r="G44" s="7" t="n">
        <v>1188</v>
      </c>
      <c r="H44" s="7" t="n">
        <v>750</v>
      </c>
      <c r="J44" s="7" t="n">
        <v>50</v>
      </c>
      <c r="K44" s="7" t="n">
        <v>2.76</v>
      </c>
      <c r="L44" s="7" t="n">
        <v>2.105</v>
      </c>
      <c r="M44" s="0" t="n">
        <f aca="false">O44*1000</f>
        <v>11.533125</v>
      </c>
      <c r="N44" s="6" t="n">
        <v>1.36</v>
      </c>
      <c r="O44" s="0" t="n">
        <f aca="false">-9E-015*6*J44^5+0.00000000004*5*J44^4+0.0000000008*4*J44^3-0.000001*3*J44^2-0.00001*2*J44+0.0184</f>
        <v>0.011533125</v>
      </c>
      <c r="P44" s="7" t="n">
        <f aca="false">$L$28+J44*$M$28/1000</f>
        <v>2.28</v>
      </c>
      <c r="Q44" s="8" t="n">
        <f aca="false">100*(P44-L44)/$L$28</f>
        <v>12.8676470588235</v>
      </c>
      <c r="R44" s="7" t="n">
        <f aca="false">K44-($P$3-J44/1000)</f>
        <v>1.43</v>
      </c>
      <c r="T44" s="7"/>
      <c r="U44" s="7"/>
      <c r="W44" s="9"/>
    </row>
    <row r="45" customFormat="false" ht="15" hidden="false" customHeight="false" outlineLevel="0" collapsed="false">
      <c r="A45" s="7" t="n">
        <v>2.48</v>
      </c>
      <c r="B45" s="7" t="n">
        <v>1.85</v>
      </c>
      <c r="C45" s="7" t="n">
        <v>1.21</v>
      </c>
      <c r="D45" s="7" t="n">
        <f aca="false">B45-A45</f>
        <v>-0.63</v>
      </c>
      <c r="F45" s="7" t="n">
        <v>2.23</v>
      </c>
      <c r="G45" s="7" t="n">
        <v>1350</v>
      </c>
      <c r="H45" s="7" t="n">
        <v>700</v>
      </c>
      <c r="J45" s="7" t="n">
        <v>60</v>
      </c>
      <c r="K45" s="7" t="n">
        <v>2.83</v>
      </c>
      <c r="L45" s="7" t="n">
        <v>2.18</v>
      </c>
      <c r="M45" s="0" t="n">
        <f aca="false">O45*1000</f>
        <v>9.6412096</v>
      </c>
      <c r="N45" s="6" t="n">
        <v>1.36</v>
      </c>
      <c r="O45" s="0" t="n">
        <f aca="false">-9E-015*6*J45^5+0.00000000004*5*J45^4+0.0000000008*4*J45^3-0.000001*3*J45^2-0.00001*2*J45+0.0184</f>
        <v>0.0096412096</v>
      </c>
      <c r="P45" s="7" t="n">
        <f aca="false">$L$28+J45*$M$28/1000</f>
        <v>2.464</v>
      </c>
      <c r="Q45" s="8" t="n">
        <f aca="false">100*(P45-L45)/$L$28</f>
        <v>20.8823529411765</v>
      </c>
      <c r="R45" s="7" t="n">
        <f aca="false">K45-($P$3-J45/1000)</f>
        <v>1.51</v>
      </c>
      <c r="T45" s="7"/>
      <c r="U45" s="7"/>
      <c r="W45" s="9"/>
    </row>
    <row r="46" customFormat="false" ht="15" hidden="false" customHeight="false" outlineLevel="0" collapsed="false">
      <c r="A46" s="7" t="n">
        <v>2.53</v>
      </c>
      <c r="B46" s="7" t="n">
        <v>1.9</v>
      </c>
      <c r="C46" s="7" t="n">
        <v>1.25</v>
      </c>
      <c r="D46" s="7" t="n">
        <f aca="false">B46-A46</f>
        <v>-0.63</v>
      </c>
      <c r="F46" s="7" t="n">
        <v>2.35</v>
      </c>
      <c r="G46" s="7" t="n">
        <v>1525</v>
      </c>
      <c r="H46" s="7" t="n">
        <v>650</v>
      </c>
      <c r="J46" s="7" t="n">
        <v>70</v>
      </c>
      <c r="K46" s="7" t="n">
        <v>2.89</v>
      </c>
      <c r="L46" s="7" t="n">
        <v>2.236</v>
      </c>
      <c r="M46" s="0" t="n">
        <f aca="false">O46*1000</f>
        <v>8.1088422</v>
      </c>
      <c r="N46" s="6" t="n">
        <v>1.36</v>
      </c>
      <c r="O46" s="0" t="n">
        <f aca="false">-9E-015*6*J46^5+0.00000000004*5*J46^4+0.0000000008*4*J46^3-0.000001*3*J46^2-0.00001*2*J46+0.0184</f>
        <v>0.0081088422</v>
      </c>
      <c r="P46" s="7" t="n">
        <f aca="false">$L$28+J46*$M$28/1000</f>
        <v>2.648</v>
      </c>
      <c r="Q46" s="8" t="n">
        <f aca="false">100*(P46-L46)/$L$28</f>
        <v>30.2941176470588</v>
      </c>
      <c r="R46" s="7" t="n">
        <f aca="false">K46-($P$3-J46/1000)</f>
        <v>1.58</v>
      </c>
      <c r="T46" s="7"/>
      <c r="U46" s="7"/>
      <c r="W46" s="9"/>
    </row>
    <row r="47" customFormat="false" ht="15" hidden="false" customHeight="false" outlineLevel="0" collapsed="false">
      <c r="A47" s="7" t="n">
        <v>2.58</v>
      </c>
      <c r="B47" s="7" t="n">
        <v>1.95</v>
      </c>
      <c r="C47" s="7" t="n">
        <v>1.3</v>
      </c>
      <c r="D47" s="7" t="n">
        <f aca="false">B47-A47</f>
        <v>-0.63</v>
      </c>
      <c r="F47" s="7" t="n">
        <v>2.46</v>
      </c>
      <c r="G47" s="7" t="n">
        <v>1690</v>
      </c>
      <c r="H47" s="7" t="n">
        <v>600</v>
      </c>
      <c r="J47" s="7" t="n">
        <v>80</v>
      </c>
      <c r="K47" s="7" t="n">
        <v>2.93</v>
      </c>
      <c r="L47" s="7" t="n">
        <v>2.274</v>
      </c>
      <c r="M47" s="0" t="n">
        <f aca="false">O47*1000</f>
        <v>7.2534528</v>
      </c>
      <c r="N47" s="6" t="n">
        <v>1.36</v>
      </c>
      <c r="O47" s="0" t="n">
        <f aca="false">-9E-015*6*J47^5+0.00000000004*5*J47^4+0.0000000008*4*J47^3-0.000001*3*J47^2-0.00001*2*J47+0.0184</f>
        <v>0.0072534528</v>
      </c>
      <c r="P47" s="7" t="n">
        <f aca="false">$L$28+J47*$M$28/1000</f>
        <v>2.832</v>
      </c>
      <c r="Q47" s="8" t="n">
        <f aca="false">100*(P47-L47)/$L$28</f>
        <v>41.0294117647059</v>
      </c>
      <c r="R47" s="7" t="n">
        <f aca="false">K47-($P$3-J47/1000)</f>
        <v>1.63</v>
      </c>
      <c r="T47" s="7"/>
      <c r="U47" s="7"/>
      <c r="W47" s="9"/>
    </row>
    <row r="48" customFormat="false" ht="15" hidden="false" customHeight="false" outlineLevel="0" collapsed="false">
      <c r="A48" s="7" t="n">
        <v>2.63</v>
      </c>
      <c r="B48" s="7" t="n">
        <v>2</v>
      </c>
      <c r="C48" s="7" t="n">
        <v>1.35</v>
      </c>
      <c r="D48" s="7" t="n">
        <f aca="false">B48-A48</f>
        <v>-0.63</v>
      </c>
      <c r="F48" s="7" t="n">
        <v>2.56</v>
      </c>
      <c r="G48" s="7" t="n">
        <v>1850</v>
      </c>
      <c r="H48" s="7" t="n">
        <v>550</v>
      </c>
      <c r="J48" s="7" t="n">
        <v>90</v>
      </c>
      <c r="K48" s="7" t="n">
        <v>2.96</v>
      </c>
      <c r="L48" s="7" t="n">
        <v>2.303</v>
      </c>
      <c r="M48" s="0" t="n">
        <f aca="false">O48*1000</f>
        <v>7.4359354</v>
      </c>
      <c r="N48" s="6" t="n">
        <v>1.36</v>
      </c>
      <c r="O48" s="0" t="n">
        <f aca="false">-9E-015*6*J48^5+0.00000000004*5*J48^4+0.0000000008*4*J48^3-0.000001*3*J48^2-0.00001*2*J48+0.0184</f>
        <v>0.0074359354</v>
      </c>
      <c r="P48" s="7" t="n">
        <f aca="false">$L$28+J48*$M$28/1000</f>
        <v>3.016</v>
      </c>
      <c r="Q48" s="8" t="n">
        <f aca="false">100*(P48-L48)/$L$28</f>
        <v>52.4264705882353</v>
      </c>
      <c r="R48" s="7" t="n">
        <f aca="false">K48-($P$3-J48/1000)</f>
        <v>1.67</v>
      </c>
      <c r="T48" s="7"/>
      <c r="U48" s="7"/>
      <c r="W48" s="9"/>
    </row>
    <row r="49" customFormat="false" ht="15" hidden="false" customHeight="false" outlineLevel="0" collapsed="false">
      <c r="A49" s="7" t="n">
        <v>2.68</v>
      </c>
      <c r="B49" s="7" t="n">
        <v>2.05</v>
      </c>
      <c r="C49" s="7" t="n">
        <v>1.4</v>
      </c>
      <c r="D49" s="7" t="n">
        <f aca="false">B49-A49</f>
        <v>-0.63</v>
      </c>
      <c r="F49" s="7" t="n">
        <v>2.67</v>
      </c>
      <c r="G49" s="7" t="n">
        <v>2027</v>
      </c>
      <c r="H49" s="7" t="n">
        <v>500</v>
      </c>
      <c r="J49" s="7" t="n">
        <v>100</v>
      </c>
      <c r="K49" s="7" t="n">
        <v>2.98</v>
      </c>
      <c r="L49" s="7" t="n">
        <v>2.322</v>
      </c>
      <c r="M49" s="0" t="n">
        <f aca="false">O49*1000</f>
        <v>9.06</v>
      </c>
      <c r="N49" s="6" t="n">
        <v>1.36</v>
      </c>
      <c r="O49" s="0" t="n">
        <f aca="false">-9E-015*6*J49^5+0.00000000004*5*J49^4+0.0000000008*4*J49^3-0.000001*3*J49^2-0.00001*2*J49+0.0184</f>
        <v>0.00906</v>
      </c>
      <c r="P49" s="7" t="n">
        <f aca="false">$L$28+J49*$M$28/1000</f>
        <v>3.2</v>
      </c>
      <c r="Q49" s="8" t="n">
        <f aca="false">100*(P49-L49)/$L$28</f>
        <v>64.5588235294118</v>
      </c>
      <c r="R49" s="7" t="n">
        <f aca="false">K49-($P$3-J49/1000)</f>
        <v>1.7</v>
      </c>
      <c r="T49" s="7"/>
      <c r="U49" s="7"/>
      <c r="W49" s="9"/>
    </row>
    <row r="50" customFormat="false" ht="15" hidden="false" customHeight="false" outlineLevel="0" collapsed="false">
      <c r="A50" s="7" t="n">
        <v>2.74</v>
      </c>
      <c r="B50" s="7" t="n">
        <v>2.1</v>
      </c>
      <c r="C50" s="7" t="n">
        <v>1.45</v>
      </c>
      <c r="D50" s="7" t="n">
        <f aca="false">B50-A50</f>
        <v>-0.64</v>
      </c>
      <c r="F50" s="7" t="n">
        <v>2.76</v>
      </c>
      <c r="G50" s="7" t="n">
        <v>2180</v>
      </c>
      <c r="H50" s="7" t="n">
        <v>450</v>
      </c>
      <c r="J50" s="7" t="n">
        <v>110</v>
      </c>
      <c r="K50" s="7" t="n">
        <v>2.99</v>
      </c>
      <c r="L50" s="7" t="n">
        <v>2.336</v>
      </c>
      <c r="M50" s="0" t="n">
        <f aca="false">O50*1000</f>
        <v>12.5715246</v>
      </c>
      <c r="N50" s="6" t="n">
        <v>1.36</v>
      </c>
      <c r="O50" s="0" t="n">
        <f aca="false">-9E-015*6*J50^5+0.00000000004*5*J50^4+0.0000000008*4*J50^3-0.000001*3*J50^2-0.00001*2*J50+0.0184</f>
        <v>0.0125715246</v>
      </c>
      <c r="P50" s="7" t="n">
        <f aca="false">$L$28+J50*$M$28/1000</f>
        <v>3.384</v>
      </c>
      <c r="Q50" s="8" t="n">
        <f aca="false">100*(P50-L50)/$L$28</f>
        <v>77.0588235294117</v>
      </c>
      <c r="R50" s="7" t="n">
        <f aca="false">K50-($P$3-J50/1000)</f>
        <v>1.72</v>
      </c>
      <c r="T50" s="7"/>
      <c r="U50" s="7"/>
      <c r="W50" s="9"/>
    </row>
    <row r="51" customFormat="false" ht="15" hidden="false" customHeight="false" outlineLevel="0" collapsed="false">
      <c r="A51" s="7" t="n">
        <v>2.79</v>
      </c>
      <c r="B51" s="7" t="n">
        <v>2.15</v>
      </c>
      <c r="C51" s="7" t="n">
        <v>1.5</v>
      </c>
      <c r="D51" s="7" t="n">
        <f aca="false">B51-A51</f>
        <v>-0.64</v>
      </c>
      <c r="F51" s="7" t="n">
        <v>2.88</v>
      </c>
      <c r="G51" s="7" t="n">
        <v>2360</v>
      </c>
      <c r="H51" s="7" t="n">
        <v>400</v>
      </c>
      <c r="J51" s="7" t="n">
        <v>120</v>
      </c>
      <c r="K51" s="7" t="n">
        <v>3</v>
      </c>
      <c r="L51" s="7" t="n">
        <v>2.346</v>
      </c>
      <c r="M51" s="0" t="n">
        <f aca="false">O51*1000</f>
        <v>18.4579072</v>
      </c>
      <c r="N51" s="6" t="n">
        <v>1.36</v>
      </c>
      <c r="O51" s="0" t="n">
        <f aca="false">-9E-015*6*J51^5+0.00000000004*5*J51^4+0.0000000008*4*J51^3-0.000001*3*J51^2-0.00001*2*J51+0.0184</f>
        <v>0.0184579072</v>
      </c>
      <c r="P51" s="7" t="n">
        <f aca="false">$L$28+J51*$M$28/1000</f>
        <v>3.568</v>
      </c>
      <c r="Q51" s="8" t="n">
        <f aca="false">100*(P51-L51)/$L$28</f>
        <v>89.8529411764706</v>
      </c>
      <c r="R51" s="7" t="n">
        <f aca="false">K51-($P$3-J51/1000)</f>
        <v>1.74</v>
      </c>
      <c r="T51" s="7"/>
      <c r="U51" s="7"/>
      <c r="W51" s="9"/>
    </row>
    <row r="52" customFormat="false" ht="15" hidden="false" customHeight="false" outlineLevel="0" collapsed="false">
      <c r="A52" s="7" t="n">
        <v>2.84</v>
      </c>
      <c r="B52" s="7" t="n">
        <v>2.2</v>
      </c>
      <c r="C52" s="7" t="n">
        <v>1.55</v>
      </c>
      <c r="D52" s="7" t="n">
        <f aca="false">B52-A52</f>
        <v>-0.64</v>
      </c>
      <c r="F52" s="7" t="n">
        <v>2.97</v>
      </c>
      <c r="G52" s="7" t="n">
        <v>2516</v>
      </c>
      <c r="H52" s="7" t="n">
        <v>350</v>
      </c>
      <c r="J52" s="7"/>
      <c r="K52" s="7"/>
      <c r="L52" s="7"/>
      <c r="N52" s="7"/>
      <c r="O52" s="7"/>
      <c r="P52" s="7"/>
      <c r="T52" s="7"/>
      <c r="U52" s="7"/>
      <c r="W52" s="9"/>
    </row>
    <row r="53" customFormat="false" ht="15" hidden="false" customHeight="false" outlineLevel="0" collapsed="false">
      <c r="A53" s="7" t="n">
        <v>2.89</v>
      </c>
      <c r="B53" s="7" t="n">
        <v>2.25</v>
      </c>
      <c r="C53" s="7" t="n">
        <v>1.6</v>
      </c>
      <c r="D53" s="7" t="n">
        <f aca="false">B53-A53</f>
        <v>-0.64</v>
      </c>
      <c r="F53" s="7" t="n">
        <v>3</v>
      </c>
      <c r="G53" s="7" t="n">
        <v>2560</v>
      </c>
      <c r="H53" s="7" t="n">
        <v>335</v>
      </c>
      <c r="J53" s="7"/>
      <c r="K53" s="7"/>
      <c r="L53" s="7"/>
      <c r="N53" s="7"/>
      <c r="O53" s="7"/>
      <c r="P53" s="7"/>
      <c r="Q53" s="7"/>
      <c r="R53" s="6"/>
      <c r="T53" s="7"/>
      <c r="U53" s="7"/>
      <c r="W53" s="9"/>
    </row>
    <row r="54" customFormat="false" ht="15" hidden="false" customHeight="false" outlineLevel="0" collapsed="false">
      <c r="A54" s="7" t="n">
        <v>2.95</v>
      </c>
      <c r="B54" s="7" t="n">
        <v>2.3</v>
      </c>
      <c r="C54" s="7" t="n">
        <v>1.65</v>
      </c>
      <c r="D54" s="7" t="n">
        <f aca="false">B54-A54</f>
        <v>-0.65</v>
      </c>
      <c r="F54" s="7"/>
      <c r="G54" s="7"/>
      <c r="H54" s="7"/>
      <c r="J54" s="7"/>
      <c r="K54" s="7"/>
      <c r="L54" s="7"/>
      <c r="N54" s="7"/>
      <c r="O54" s="7"/>
      <c r="P54" s="7"/>
      <c r="Q54" s="7"/>
      <c r="R54" s="6"/>
      <c r="T54" s="7"/>
      <c r="U54" s="7"/>
      <c r="W54" s="9"/>
    </row>
    <row r="55" customFormat="false" ht="15" hidden="false" customHeight="false" outlineLevel="0" collapsed="false">
      <c r="A55" s="7" t="n">
        <v>3</v>
      </c>
      <c r="B55" s="7" t="n">
        <v>2.35</v>
      </c>
      <c r="C55" s="7" t="n">
        <v>1.7</v>
      </c>
      <c r="D55" s="7" t="n">
        <f aca="false">B55-A55</f>
        <v>-0.65</v>
      </c>
      <c r="F55" s="7"/>
      <c r="G55" s="7"/>
      <c r="H55" s="7"/>
      <c r="J55" s="7"/>
      <c r="K55" s="7"/>
      <c r="L55" s="7"/>
      <c r="N55" s="7"/>
      <c r="O55" s="7"/>
      <c r="P55" s="7"/>
      <c r="Q55" s="7"/>
      <c r="R55" s="6"/>
      <c r="T55" s="7"/>
      <c r="U55" s="7"/>
      <c r="W55" s="9"/>
    </row>
    <row r="56" customFormat="false" ht="15" hidden="false" customHeight="false" outlineLevel="0" collapsed="false">
      <c r="N56" s="7"/>
      <c r="O56" s="7"/>
      <c r="P56" s="7"/>
      <c r="Q56" s="7"/>
      <c r="R56" s="6"/>
      <c r="T56" s="7"/>
      <c r="U56" s="7"/>
      <c r="W56" s="9"/>
    </row>
    <row r="57" customFormat="false" ht="15" hidden="false" customHeight="false" outlineLevel="0" collapsed="false">
      <c r="N57" s="7"/>
      <c r="O57" s="7"/>
      <c r="P57" s="7"/>
      <c r="Q57" s="7"/>
      <c r="R57" s="6"/>
      <c r="T57" s="7"/>
      <c r="U57" s="7"/>
      <c r="W57" s="9"/>
    </row>
    <row r="58" customFormat="false" ht="15" hidden="false" customHeight="false" outlineLevel="0" collapsed="false">
      <c r="N58" s="7"/>
      <c r="O58" s="7"/>
      <c r="P58" s="7"/>
      <c r="Q58" s="7"/>
      <c r="R58" s="6"/>
      <c r="T58" s="7"/>
      <c r="U58" s="7"/>
      <c r="W58" s="9"/>
    </row>
    <row r="59" customFormat="false" ht="15" hidden="false" customHeight="false" outlineLevel="0" collapsed="false">
      <c r="N59" s="7"/>
      <c r="O59" s="7"/>
      <c r="P59" s="7"/>
      <c r="Q59" s="7"/>
      <c r="R59" s="6"/>
      <c r="T59" s="7"/>
      <c r="U59" s="7"/>
      <c r="W59" s="9"/>
    </row>
    <row r="60" customFormat="false" ht="15" hidden="false" customHeight="false" outlineLevel="0" collapsed="false">
      <c r="N60" s="7"/>
      <c r="O60" s="7"/>
      <c r="P60" s="7"/>
      <c r="Q60" s="7"/>
      <c r="R60" s="6"/>
      <c r="T60" s="7"/>
      <c r="U60" s="7"/>
      <c r="W60" s="9"/>
    </row>
    <row r="61" customFormat="false" ht="15" hidden="false" customHeight="false" outlineLevel="0" collapsed="false">
      <c r="N61" s="7"/>
      <c r="O61" s="7"/>
      <c r="P61" s="7"/>
      <c r="Q61" s="7"/>
      <c r="R61" s="6"/>
      <c r="T61" s="7"/>
      <c r="U61" s="7"/>
      <c r="W61" s="9"/>
    </row>
    <row r="62" customFormat="false" ht="15" hidden="false" customHeight="false" outlineLevel="0" collapsed="false">
      <c r="N62" s="7"/>
      <c r="O62" s="7"/>
      <c r="P62" s="7"/>
      <c r="Q62" s="7"/>
      <c r="R62" s="6"/>
      <c r="T62" s="7"/>
      <c r="U62" s="7"/>
      <c r="W62" s="9"/>
    </row>
    <row r="63" customFormat="false" ht="15" hidden="false" customHeight="false" outlineLevel="0" collapsed="false">
      <c r="N63" s="7"/>
      <c r="O63" s="7"/>
      <c r="P63" s="7"/>
      <c r="Q63" s="7"/>
      <c r="R63" s="6"/>
      <c r="T63" s="7"/>
      <c r="U63" s="7"/>
      <c r="W63" s="9"/>
    </row>
    <row r="64" customFormat="false" ht="15" hidden="false" customHeight="false" outlineLevel="0" collapsed="false">
      <c r="N64" s="7"/>
      <c r="O64" s="7"/>
      <c r="P64" s="7"/>
      <c r="Q64" s="7"/>
      <c r="R64" s="6"/>
      <c r="T64" s="7"/>
      <c r="U64" s="7"/>
      <c r="W64" s="9"/>
    </row>
    <row r="65" customFormat="false" ht="15" hidden="false" customHeight="false" outlineLevel="0" collapsed="false">
      <c r="N65" s="7"/>
      <c r="O65" s="7"/>
      <c r="P65" s="7"/>
      <c r="Q65" s="7"/>
      <c r="R65" s="6"/>
      <c r="T65" s="7"/>
      <c r="U65" s="7"/>
      <c r="W65" s="9"/>
    </row>
    <row r="66" customFormat="false" ht="15" hidden="false" customHeight="false" outlineLevel="0" collapsed="false">
      <c r="N66" s="7"/>
      <c r="O66" s="7"/>
      <c r="P66" s="7"/>
      <c r="Q66" s="7"/>
      <c r="R66" s="6"/>
      <c r="T66" s="7"/>
      <c r="U66" s="7"/>
      <c r="V66" s="7"/>
      <c r="W66" s="9"/>
    </row>
    <row r="67" customFormat="false" ht="15" hidden="false" customHeight="false" outlineLevel="0" collapsed="false">
      <c r="N67" s="7"/>
      <c r="O67" s="7"/>
      <c r="P67" s="7"/>
      <c r="Q67" s="7"/>
      <c r="R67" s="6"/>
    </row>
    <row r="68" customFormat="false" ht="15" hidden="false" customHeight="false" outlineLevel="0" collapsed="false">
      <c r="N68" s="7"/>
      <c r="O68" s="7"/>
      <c r="P68" s="7"/>
      <c r="Q68" s="7"/>
      <c r="R68" s="6"/>
    </row>
    <row r="69" customFormat="false" ht="15" hidden="false" customHeight="false" outlineLevel="0" collapsed="false">
      <c r="N69" s="7"/>
      <c r="O69" s="7"/>
      <c r="P69" s="7"/>
      <c r="Q69" s="7"/>
      <c r="R69" s="6"/>
    </row>
    <row r="70" customFormat="false" ht="15" hidden="false" customHeight="false" outlineLevel="0" collapsed="false">
      <c r="N70" s="7"/>
      <c r="O70" s="7"/>
      <c r="P70" s="7"/>
      <c r="Q70" s="7"/>
      <c r="R70" s="6"/>
    </row>
    <row r="71" customFormat="false" ht="15" hidden="false" customHeight="false" outlineLevel="0" collapsed="false">
      <c r="N71" s="7"/>
      <c r="O71" s="7"/>
      <c r="P71" s="7"/>
      <c r="Q71" s="7"/>
      <c r="R71" s="6"/>
    </row>
    <row r="72" customFormat="false" ht="15" hidden="false" customHeight="false" outlineLevel="0" collapsed="false">
      <c r="N72" s="7"/>
      <c r="O72" s="7"/>
      <c r="P72" s="7"/>
      <c r="Q72" s="7"/>
      <c r="R72" s="6"/>
    </row>
    <row r="73" customFormat="false" ht="15" hidden="false" customHeight="false" outlineLevel="0" collapsed="false">
      <c r="N73" s="7"/>
      <c r="O73" s="7"/>
      <c r="P73" s="7"/>
      <c r="Q73" s="7"/>
      <c r="R73" s="6"/>
    </row>
    <row r="74" customFormat="false" ht="15" hidden="false" customHeight="false" outlineLevel="0" collapsed="false">
      <c r="N74" s="7"/>
      <c r="O74" s="7"/>
      <c r="P74" s="7"/>
      <c r="Q74" s="7"/>
      <c r="R74" s="6"/>
    </row>
    <row r="75" customFormat="false" ht="15" hidden="false" customHeight="false" outlineLevel="0" collapsed="false">
      <c r="N75" s="7"/>
      <c r="O75" s="7"/>
      <c r="P75" s="7"/>
      <c r="Q75" s="7"/>
      <c r="R75" s="6"/>
    </row>
    <row r="76" customFormat="false" ht="15" hidden="false" customHeight="false" outlineLevel="0" collapsed="false">
      <c r="N76" s="7"/>
      <c r="O76" s="7"/>
      <c r="P76" s="7"/>
      <c r="R76" s="6"/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1999-07-01T13:44:33Z</cp:lastPrinted>
  <cp:revision>0</cp:revision>
  <dc:subject/>
  <dc:title/>
</cp:coreProperties>
</file>